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Приложение № 2
к решению Совета Могильно-Посельского сельского поселения
 О внесении изменений в Решение Совета Могильно-Посельского сельского поселения  №  177 от 26.12.2023г
"О бюджете Могильно-Посельского сельского поселения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4058396.59</v>
      </c>
      <c r="J9" s="7" t="n">
        <v>2937439.32</v>
      </c>
      <c r="K9" s="7" t="n">
        <v>3124470.1</v>
      </c>
    </row>
    <row r="10" customFormat="false" ht="76.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4058396.59</v>
      </c>
      <c r="J10" s="7" t="n">
        <v>2937439.32</v>
      </c>
      <c r="K10" s="7" t="n">
        <v>3124470.1</v>
      </c>
    </row>
    <row r="11" customFormat="false" ht="38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620225.03</v>
      </c>
      <c r="J11" s="7" t="n">
        <v>2744501.32</v>
      </c>
      <c r="K11" s="7" t="n">
        <v>2913199.1</v>
      </c>
    </row>
    <row r="12" customFormat="false" ht="38.2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620225.03</v>
      </c>
      <c r="J12" s="7" t="n">
        <v>2744501.32</v>
      </c>
      <c r="K12" s="7" t="n">
        <v>2913199.1</v>
      </c>
    </row>
    <row r="13" customFormat="false" ht="76.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620225.03</v>
      </c>
      <c r="J13" s="7" t="n">
        <v>2744501.32</v>
      </c>
      <c r="K13" s="7" t="n">
        <v>2913199.1</v>
      </c>
    </row>
    <row r="14" customFormat="false" ht="38.2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174920</v>
      </c>
      <c r="J14" s="7" t="n">
        <v>192938</v>
      </c>
      <c r="K14" s="7" t="n">
        <v>211271</v>
      </c>
    </row>
    <row r="15" customFormat="false" ht="102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74920</v>
      </c>
      <c r="J15" s="7" t="n">
        <v>192938</v>
      </c>
      <c r="K15" s="7" t="n">
        <v>211271</v>
      </c>
    </row>
    <row r="16" customFormat="false" ht="114.7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74920</v>
      </c>
      <c r="J16" s="7" t="n">
        <v>192938</v>
      </c>
      <c r="K16" s="7" t="n">
        <v>211271</v>
      </c>
    </row>
    <row r="17" customFormat="false" ht="25.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</f>
        <v>263251.56</v>
      </c>
      <c r="J17" s="7" t="n">
        <v>0</v>
      </c>
      <c r="K17" s="7" t="n">
        <v>0</v>
      </c>
    </row>
    <row r="18" customFormat="false" ht="140.2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f aca="false">I19</f>
        <v>263251.56</v>
      </c>
      <c r="J18" s="7" t="n">
        <v>0</v>
      </c>
      <c r="K18" s="7" t="n">
        <v>0</v>
      </c>
    </row>
    <row r="19" customFormat="false" ht="153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263251.56</v>
      </c>
      <c r="J19" s="7" t="n">
        <v>0</v>
      </c>
      <c r="K1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9:50:59Z</cp:lastPrinted>
  <dcterms:modified xsi:type="dcterms:W3CDTF">2024-06-07T05:43:19Z</dcterms:modified>
  <cp:revision>0</cp:revision>
  <dc:subject/>
  <dc:title/>
</cp:coreProperties>
</file>