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0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83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4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5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500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14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14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894201.93</v>
      </c>
      <c r="E21" s="6" t="n">
        <v>196071.93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436071.93</v>
      </c>
      <c r="E22" s="6" t="n">
        <v>196071.93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458130</v>
      </c>
      <c r="E23" s="6" t="s">
        <v>1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n">
        <v>-140000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n">
        <f aca="false">D30</f>
        <v>273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18.75" hidden="false" customHeight="false" outlineLevel="0" collapsed="false">
      <c r="A31" s="5" t="s">
        <v>57</v>
      </c>
      <c r="B31" s="4" t="s">
        <v>30</v>
      </c>
      <c r="C31" s="4" t="s">
        <v>24</v>
      </c>
      <c r="D31" s="6" t="n">
        <v>13681.32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.75" hidden="false" customHeight="false" outlineLevel="0" collapsed="false">
      <c r="A32" s="5" t="s">
        <v>58</v>
      </c>
      <c r="B32" s="4" t="s">
        <v>30</v>
      </c>
      <c r="C32" s="4" t="s">
        <v>23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59</v>
      </c>
      <c r="B33" s="4"/>
      <c r="C33" s="4"/>
      <c r="D33" s="6" t="e">
        <f aca="false">D31+D29+D26+D24+D21+D18+D16+D14+D9</f>
        <v>#VALUE!</v>
      </c>
      <c r="E33" s="6" t="n">
        <v>370991.93</v>
      </c>
      <c r="F33" s="6" t="n">
        <f aca="false">F29+F21+F18+F16+F14+F9</f>
        <v>4365000</v>
      </c>
      <c r="G33" s="6" t="n">
        <v>192938</v>
      </c>
      <c r="H33" s="6" t="n">
        <f aca="false">H29+H21+H18+H16+H14+H9</f>
        <v>4771000</v>
      </c>
      <c r="I33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4-22T10:17:40Z</cp:lastPrinted>
  <dcterms:modified xsi:type="dcterms:W3CDTF">2024-04-22T10:17:46Z</dcterms:modified>
  <cp:revision>0</cp:revision>
  <dc:subject/>
  <dc:title/>
</cp:coreProperties>
</file>