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
к решению Совета Могильно-Посельского сельского поселения Большереченского муниципального района Омской области
  О внесении изменений в решение Совета Могильно-Посельского сельского поселения  № 177 от 26.12.2023 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0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8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38</f>
        <v>1587903.04</v>
      </c>
      <c r="J9" s="7" t="n">
        <f aca="false">J10+J14+J24+J27+J35+J38</f>
        <v>1534560.68</v>
      </c>
      <c r="K9" s="7" t="n">
        <f aca="false">K10+K14+K24+K27+K35+K38</f>
        <v>1887529.9</v>
      </c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82200</v>
      </c>
      <c r="J10" s="7" t="n">
        <v>86940</v>
      </c>
      <c r="K10" s="7" t="n">
        <v>9174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82200</v>
      </c>
      <c r="J11" s="7" t="n">
        <v>86940</v>
      </c>
      <c r="K11" s="7" t="n">
        <v>91740</v>
      </c>
    </row>
    <row r="12" customFormat="false" ht="204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80700</v>
      </c>
      <c r="J12" s="7" t="n">
        <v>85440</v>
      </c>
      <c r="K12" s="7" t="n">
        <v>902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500</v>
      </c>
      <c r="J13" s="7" t="n">
        <v>1500</v>
      </c>
      <c r="K13" s="7" t="n">
        <v>1500</v>
      </c>
    </row>
    <row r="14" customFormat="false" ht="76.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f aca="false">I15</f>
        <v>902750</v>
      </c>
      <c r="J14" s="7" t="n">
        <f aca="false">J15</f>
        <v>842600</v>
      </c>
      <c r="K14" s="7" t="n">
        <f aca="false">K15</f>
        <v>1136350</v>
      </c>
    </row>
    <row r="15" customFormat="false" ht="63.7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f aca="false">I16+I18+I20+I23</f>
        <v>902750</v>
      </c>
      <c r="J15" s="7" t="n">
        <f aca="false">J16+J18+J20+J22</f>
        <v>842600</v>
      </c>
      <c r="K15" s="7" t="n">
        <f aca="false">K16+K18+K20+K22</f>
        <v>1136350</v>
      </c>
    </row>
    <row r="16" customFormat="false" ht="140.2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f aca="false">I17</f>
        <v>470820</v>
      </c>
      <c r="J16" s="7" t="n">
        <f aca="false">J17</f>
        <v>391520</v>
      </c>
      <c r="K16" s="7" t="n">
        <f aca="false">K17</f>
        <v>519570</v>
      </c>
    </row>
    <row r="17" customFormat="false" ht="242.2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70820</v>
      </c>
      <c r="J17" s="7" t="n">
        <v>391520</v>
      </c>
      <c r="K17" s="7" t="n">
        <v>519570</v>
      </c>
    </row>
    <row r="18" customFormat="false" ht="178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f aca="false">I19</f>
        <v>2240</v>
      </c>
      <c r="J18" s="7" t="n">
        <f aca="false">J19</f>
        <v>2820</v>
      </c>
      <c r="K18" s="7" t="n">
        <f aca="false">K19</f>
        <v>3910</v>
      </c>
    </row>
    <row r="19" customFormat="false" ht="280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40</v>
      </c>
      <c r="J19" s="7" t="n">
        <v>2820</v>
      </c>
      <c r="K19" s="7" t="n">
        <v>3910</v>
      </c>
    </row>
    <row r="20" customFormat="false" ht="140.2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f aca="false">I21</f>
        <v>488190</v>
      </c>
      <c r="J20" s="7" t="n">
        <f aca="false">J21</f>
        <v>507650</v>
      </c>
      <c r="K20" s="7" t="n">
        <f aca="false">K21</f>
        <v>701830</v>
      </c>
    </row>
    <row r="21" customFormat="false" ht="242.2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8190</v>
      </c>
      <c r="J21" s="7" t="n">
        <v>507650</v>
      </c>
      <c r="K21" s="7" t="n">
        <v>701830</v>
      </c>
    </row>
    <row r="22" customFormat="false" ht="140.2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8500</v>
      </c>
      <c r="J22" s="7" t="n">
        <f aca="false">J23</f>
        <v>-59390</v>
      </c>
      <c r="K22" s="7" t="n">
        <f aca="false">K23</f>
        <v>-88960</v>
      </c>
    </row>
    <row r="23" customFormat="false" ht="242.2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8500</v>
      </c>
      <c r="J23" s="7" t="n">
        <v>-59390</v>
      </c>
      <c r="K23" s="7" t="n">
        <v>-88960</v>
      </c>
    </row>
    <row r="24" customFormat="false" ht="25.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56000</v>
      </c>
      <c r="J24" s="7" t="n">
        <v>57000</v>
      </c>
      <c r="K24" s="7" t="n">
        <v>59000</v>
      </c>
    </row>
    <row r="25" customFormat="false" ht="38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56000</v>
      </c>
      <c r="J25" s="7" t="n">
        <v>57000</v>
      </c>
      <c r="K25" s="7" t="n">
        <v>59000</v>
      </c>
    </row>
    <row r="26" customFormat="false" ht="38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56000</v>
      </c>
      <c r="J26" s="7" t="n">
        <v>57000</v>
      </c>
      <c r="K26" s="7" t="n">
        <v>59000</v>
      </c>
    </row>
    <row r="27" customFormat="false" ht="25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427000</v>
      </c>
      <c r="J27" s="7" t="n">
        <v>427000</v>
      </c>
      <c r="K27" s="7" t="n">
        <v>427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7000</v>
      </c>
      <c r="J28" s="7" t="n">
        <v>167000</v>
      </c>
      <c r="K28" s="7" t="n">
        <v>167000</v>
      </c>
    </row>
    <row r="29" customFormat="false" ht="102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7000</v>
      </c>
      <c r="J29" s="7" t="n">
        <v>167000</v>
      </c>
      <c r="K29" s="7" t="n">
        <v>167000</v>
      </c>
    </row>
    <row r="30" customFormat="false" ht="12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260000</v>
      </c>
      <c r="J30" s="7" t="n">
        <v>260000</v>
      </c>
      <c r="K30" s="7" t="n">
        <v>260000</v>
      </c>
    </row>
    <row r="31" customFormat="false" ht="25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60000</v>
      </c>
      <c r="J31" s="7" t="n">
        <v>60000</v>
      </c>
      <c r="K31" s="7" t="n">
        <v>60000</v>
      </c>
    </row>
    <row r="32" customFormat="false" ht="76.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60000</v>
      </c>
      <c r="J32" s="7" t="n">
        <v>60000</v>
      </c>
      <c r="K32" s="7" t="n">
        <v>60000</v>
      </c>
    </row>
    <row r="33" customFormat="false" ht="25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200000</v>
      </c>
      <c r="J33" s="7" t="n">
        <v>200000</v>
      </c>
      <c r="K33" s="7" t="n">
        <v>200000</v>
      </c>
    </row>
    <row r="34" customFormat="false" ht="89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200000</v>
      </c>
      <c r="J34" s="7" t="n">
        <v>200000</v>
      </c>
      <c r="K34" s="7" t="n">
        <v>200000</v>
      </c>
    </row>
    <row r="35" customFormat="false" ht="25.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50000</v>
      </c>
      <c r="J35" s="7" t="n">
        <v>50000</v>
      </c>
      <c r="K35" s="7" t="n">
        <v>50000</v>
      </c>
    </row>
    <row r="36" customFormat="false" ht="102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50000</v>
      </c>
      <c r="J36" s="7" t="n">
        <v>50000</v>
      </c>
      <c r="K36" s="7" t="n">
        <v>50000</v>
      </c>
    </row>
    <row r="37" customFormat="false" ht="153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50000</v>
      </c>
      <c r="J37" s="7" t="n">
        <v>50000</v>
      </c>
      <c r="K37" s="7" t="n">
        <v>50000</v>
      </c>
    </row>
    <row r="38" customFormat="false" ht="89.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69953.04</v>
      </c>
      <c r="J38" s="7" t="n">
        <v>71020.68</v>
      </c>
      <c r="K38" s="7" t="n">
        <v>123439.9</v>
      </c>
    </row>
    <row r="39" customFormat="false" ht="191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69953.04</v>
      </c>
      <c r="J39" s="7" t="n">
        <v>71020.68</v>
      </c>
      <c r="K39" s="7" t="n">
        <v>123439.9</v>
      </c>
    </row>
    <row r="40" customFormat="false" ht="178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57953.04</v>
      </c>
      <c r="J40" s="7" t="n">
        <v>59020.68</v>
      </c>
      <c r="K40" s="7" t="n">
        <v>111439.9</v>
      </c>
    </row>
    <row r="41" customFormat="false" ht="165.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57953.04</v>
      </c>
      <c r="J41" s="7" t="n">
        <v>59020.68</v>
      </c>
      <c r="K41" s="7" t="n">
        <v>111439.9</v>
      </c>
    </row>
    <row r="42" customFormat="false" ht="89.2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90</v>
      </c>
      <c r="F42" s="5" t="s">
        <v>31</v>
      </c>
      <c r="G42" s="5" t="s">
        <v>33</v>
      </c>
      <c r="H42" s="5" t="s">
        <v>85</v>
      </c>
      <c r="I42" s="7" t="n">
        <v>12000</v>
      </c>
      <c r="J42" s="7" t="n">
        <v>12000</v>
      </c>
      <c r="K42" s="7" t="n">
        <v>12000</v>
      </c>
    </row>
    <row r="43" customFormat="false" ht="76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63</v>
      </c>
      <c r="E43" s="5" t="s">
        <v>92</v>
      </c>
      <c r="F43" s="5" t="s">
        <v>28</v>
      </c>
      <c r="G43" s="5" t="s">
        <v>33</v>
      </c>
      <c r="H43" s="5" t="s">
        <v>85</v>
      </c>
      <c r="I43" s="7" t="n">
        <v>12000</v>
      </c>
      <c r="J43" s="7" t="n">
        <v>12000</v>
      </c>
      <c r="K43" s="7" t="n">
        <v>1200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2-26T05:14:33Z</cp:lastPrinted>
  <dcterms:modified xsi:type="dcterms:W3CDTF">2024-02-26T05:15:02Z</dcterms:modified>
  <cp:revision>0</cp:revision>
  <dc:subject/>
  <dc:title/>
</cp:coreProperties>
</file>