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74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74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0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9223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8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0747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478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478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4047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M157" activeCellId="0" sqref="M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19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19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74529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74529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74529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74529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74529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74529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368970</v>
      </c>
      <c r="N71" s="86" t="n">
        <f aca="false">N72</f>
        <v>0</v>
      </c>
    </row>
    <row r="72" customFormat="false" ht="26.2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368970</v>
      </c>
      <c r="N72" s="86" t="n">
        <v>0</v>
      </c>
      <c r="O72" s="0" t="s">
        <v>3</v>
      </c>
      <c r="P72" s="2" t="s">
        <v>3</v>
      </c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8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87500</v>
      </c>
      <c r="N74" s="86" t="n">
        <v>0</v>
      </c>
      <c r="O74" s="0" t="n">
        <v>70000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0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0"/>
      <c r="B86" s="101" t="s">
        <v>31</v>
      </c>
      <c r="C86" s="102" t="s">
        <v>59</v>
      </c>
      <c r="D86" s="102" t="s">
        <v>18</v>
      </c>
      <c r="E86" s="103" t="s">
        <v>32</v>
      </c>
      <c r="F86" s="103"/>
      <c r="G86" s="104"/>
      <c r="H86" s="104"/>
      <c r="I86" s="104"/>
      <c r="J86" s="104"/>
      <c r="K86" s="105"/>
      <c r="L86" s="105"/>
      <c r="M86" s="106" t="n">
        <f aca="false">M87</f>
        <v>2734921.4</v>
      </c>
      <c r="N86" s="106" t="n">
        <f aca="false">N87</f>
        <v>1835075.05</v>
      </c>
      <c r="O86" s="1" t="s">
        <v>3</v>
      </c>
    </row>
    <row r="87" s="1" customFormat="true" ht="37.5" hidden="false" customHeight="true" outlineLevel="0" collapsed="false">
      <c r="A87" s="100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0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0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0"/>
      <c r="B90" s="107" t="s">
        <v>117</v>
      </c>
      <c r="C90" s="26" t="s">
        <v>59</v>
      </c>
      <c r="D90" s="26" t="s">
        <v>18</v>
      </c>
      <c r="E90" s="73" t="s">
        <v>32</v>
      </c>
      <c r="F90" s="108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0"/>
      <c r="B91" s="85" t="s">
        <v>74</v>
      </c>
      <c r="C91" s="26" t="s">
        <v>59</v>
      </c>
      <c r="D91" s="26" t="s">
        <v>18</v>
      </c>
      <c r="E91" s="73" t="s">
        <v>32</v>
      </c>
      <c r="F91" s="108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9" t="s">
        <v>76</v>
      </c>
      <c r="C92" s="18" t="s">
        <v>59</v>
      </c>
      <c r="D92" s="18" t="s">
        <v>18</v>
      </c>
      <c r="E92" s="56" t="s">
        <v>32</v>
      </c>
      <c r="F92" s="108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10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7" t="s">
        <v>118</v>
      </c>
      <c r="C93" s="18" t="s">
        <v>59</v>
      </c>
      <c r="D93" s="18" t="s">
        <v>18</v>
      </c>
      <c r="E93" s="56" t="s">
        <v>32</v>
      </c>
      <c r="F93" s="108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8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11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8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8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8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9" t="s">
        <v>76</v>
      </c>
      <c r="C98" s="18" t="s">
        <v>59</v>
      </c>
      <c r="D98" s="18" t="s">
        <v>18</v>
      </c>
      <c r="E98" s="56" t="s">
        <v>32</v>
      </c>
      <c r="F98" s="108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8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8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9" t="s">
        <v>76</v>
      </c>
      <c r="C101" s="18" t="s">
        <v>59</v>
      </c>
      <c r="D101" s="18" t="s">
        <v>18</v>
      </c>
      <c r="E101" s="56" t="s">
        <v>32</v>
      </c>
      <c r="F101" s="108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8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8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9" t="s">
        <v>76</v>
      </c>
      <c r="C104" s="18" t="s">
        <v>59</v>
      </c>
      <c r="D104" s="18" t="s">
        <v>18</v>
      </c>
      <c r="E104" s="56" t="s">
        <v>32</v>
      </c>
      <c r="F104" s="108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8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8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9" t="s">
        <v>76</v>
      </c>
      <c r="C107" s="18" t="s">
        <v>59</v>
      </c>
      <c r="D107" s="18" t="s">
        <v>18</v>
      </c>
      <c r="E107" s="56" t="s">
        <v>32</v>
      </c>
      <c r="F107" s="108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8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8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9" t="s">
        <v>76</v>
      </c>
      <c r="C110" s="18" t="s">
        <v>59</v>
      </c>
      <c r="D110" s="18" t="s">
        <v>18</v>
      </c>
      <c r="E110" s="56" t="s">
        <v>32</v>
      </c>
      <c r="F110" s="108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9" t="s">
        <v>127</v>
      </c>
      <c r="C111" s="18" t="s">
        <v>59</v>
      </c>
      <c r="D111" s="18" t="s">
        <v>18</v>
      </c>
      <c r="E111" s="56" t="s">
        <v>32</v>
      </c>
      <c r="F111" s="112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10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12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10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9" t="s">
        <v>76</v>
      </c>
      <c r="C113" s="18" t="s">
        <v>59</v>
      </c>
      <c r="D113" s="18" t="s">
        <v>18</v>
      </c>
      <c r="E113" s="56" t="s">
        <v>32</v>
      </c>
      <c r="F113" s="112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10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113"/>
      <c r="B114" s="114" t="s">
        <v>129</v>
      </c>
      <c r="C114" s="102" t="s">
        <v>59</v>
      </c>
      <c r="D114" s="102" t="s">
        <v>18</v>
      </c>
      <c r="E114" s="103" t="s">
        <v>32</v>
      </c>
      <c r="F114" s="115" t="s">
        <v>25</v>
      </c>
      <c r="G114" s="116" t="s">
        <v>115</v>
      </c>
      <c r="H114" s="116" t="s">
        <v>22</v>
      </c>
      <c r="I114" s="116" t="s">
        <v>109</v>
      </c>
      <c r="J114" s="116" t="s">
        <v>130</v>
      </c>
      <c r="K114" s="117" t="s">
        <v>61</v>
      </c>
      <c r="L114" s="105"/>
      <c r="M114" s="106" t="n">
        <f aca="false">M115</f>
        <v>1835075.05</v>
      </c>
      <c r="N114" s="106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12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10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9" t="s">
        <v>76</v>
      </c>
      <c r="C116" s="18" t="s">
        <v>59</v>
      </c>
      <c r="D116" s="18" t="s">
        <v>18</v>
      </c>
      <c r="E116" s="56" t="s">
        <v>32</v>
      </c>
      <c r="F116" s="112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10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14" t="s">
        <v>129</v>
      </c>
      <c r="C117" s="102" t="s">
        <v>59</v>
      </c>
      <c r="D117" s="102" t="s">
        <v>18</v>
      </c>
      <c r="E117" s="103" t="s">
        <v>32</v>
      </c>
      <c r="F117" s="115" t="s">
        <v>25</v>
      </c>
      <c r="G117" s="116" t="s">
        <v>115</v>
      </c>
      <c r="H117" s="116" t="s">
        <v>22</v>
      </c>
      <c r="I117" s="116" t="s">
        <v>132</v>
      </c>
      <c r="J117" s="116" t="s">
        <v>130</v>
      </c>
      <c r="K117" s="117" t="s">
        <v>61</v>
      </c>
      <c r="L117" s="105"/>
      <c r="M117" s="106" t="n">
        <f aca="false">M118</f>
        <v>96582.9</v>
      </c>
      <c r="N117" s="106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12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10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9" t="s">
        <v>76</v>
      </c>
      <c r="C119" s="18" t="s">
        <v>59</v>
      </c>
      <c r="D119" s="18" t="s">
        <v>18</v>
      </c>
      <c r="E119" s="56" t="s">
        <v>32</v>
      </c>
      <c r="F119" s="112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10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0"/>
      <c r="B120" s="72" t="s">
        <v>33</v>
      </c>
      <c r="C120" s="26" t="s">
        <v>59</v>
      </c>
      <c r="D120" s="26" t="s">
        <v>18</v>
      </c>
      <c r="E120" s="73" t="s">
        <v>34</v>
      </c>
      <c r="F120" s="112"/>
      <c r="G120" s="79"/>
      <c r="H120" s="79"/>
      <c r="I120" s="79"/>
      <c r="J120" s="79"/>
      <c r="K120" s="118"/>
      <c r="L120" s="76"/>
      <c r="M120" s="19" t="n">
        <f aca="false">M121</f>
        <v>20000</v>
      </c>
      <c r="N120" s="86" t="n">
        <f aca="false">N121</f>
        <v>0</v>
      </c>
    </row>
    <row r="121" s="1" customFormat="true" ht="47.25" hidden="false" customHeight="true" outlineLevel="0" collapsed="false">
      <c r="A121" s="100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20000</v>
      </c>
      <c r="N121" s="86" t="n">
        <f aca="false">N122</f>
        <v>0</v>
      </c>
    </row>
    <row r="122" s="1" customFormat="true" ht="45.75" hidden="false" customHeight="true" outlineLevel="0" collapsed="false">
      <c r="A122" s="100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20000</v>
      </c>
      <c r="N122" s="86" t="n">
        <f aca="false">N123</f>
        <v>0</v>
      </c>
    </row>
    <row r="123" s="1" customFormat="true" ht="37.5" hidden="false" customHeight="true" outlineLevel="0" collapsed="false">
      <c r="A123" s="100"/>
      <c r="B123" s="64" t="s">
        <v>133</v>
      </c>
      <c r="C123" s="26" t="s">
        <v>59</v>
      </c>
      <c r="D123" s="26" t="s">
        <v>18</v>
      </c>
      <c r="E123" s="73" t="s">
        <v>34</v>
      </c>
      <c r="F123" s="108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20000</v>
      </c>
      <c r="N123" s="86" t="n">
        <f aca="false">N124</f>
        <v>0</v>
      </c>
    </row>
    <row r="124" customFormat="false" ht="38.25" hidden="false" customHeight="false" outlineLevel="0" collapsed="false">
      <c r="A124" s="100"/>
      <c r="B124" s="119" t="s">
        <v>134</v>
      </c>
      <c r="C124" s="26" t="s">
        <v>59</v>
      </c>
      <c r="D124" s="26" t="s">
        <v>18</v>
      </c>
      <c r="E124" s="73" t="s">
        <v>34</v>
      </c>
      <c r="F124" s="108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20000</v>
      </c>
      <c r="N124" s="86" t="n">
        <f aca="false">N125</f>
        <v>0</v>
      </c>
    </row>
    <row r="125" customFormat="false" ht="25.5" hidden="false" customHeight="false" outlineLevel="0" collapsed="false">
      <c r="A125" s="100"/>
      <c r="B125" s="85" t="s">
        <v>74</v>
      </c>
      <c r="C125" s="26" t="s">
        <v>59</v>
      </c>
      <c r="D125" s="26" t="s">
        <v>18</v>
      </c>
      <c r="E125" s="73" t="s">
        <v>34</v>
      </c>
      <c r="F125" s="108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20000</v>
      </c>
      <c r="N125" s="86" t="n">
        <f aca="false">N126</f>
        <v>0</v>
      </c>
    </row>
    <row r="126" customFormat="false" ht="29.25" hidden="false" customHeight="true" outlineLevel="0" collapsed="false">
      <c r="A126" s="100"/>
      <c r="B126" s="119" t="s">
        <v>76</v>
      </c>
      <c r="C126" s="26" t="s">
        <v>59</v>
      </c>
      <c r="D126" s="26" t="s">
        <v>18</v>
      </c>
      <c r="E126" s="73" t="s">
        <v>34</v>
      </c>
      <c r="F126" s="108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20000</v>
      </c>
      <c r="N126" s="86" t="n">
        <v>0</v>
      </c>
      <c r="O126" s="0" t="n">
        <v>-70000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69223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20"/>
      <c r="M128" s="19" t="n">
        <f aca="false">M129</f>
        <v>38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38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384761.17</v>
      </c>
      <c r="N130" s="86" t="n">
        <f aca="false">N131</f>
        <v>214761.17</v>
      </c>
      <c r="O130" s="121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f aca="false">M132+M135</f>
        <v>384761.17</v>
      </c>
      <c r="N131" s="86" t="n">
        <f aca="false">N133+N135</f>
        <v>214761.17</v>
      </c>
    </row>
    <row r="132" s="1" customFormat="true" ht="21" hidden="false" customHeight="true" outlineLevel="0" collapsed="false">
      <c r="A132" s="100"/>
      <c r="B132" s="107" t="s">
        <v>139</v>
      </c>
      <c r="C132" s="122" t="s">
        <v>59</v>
      </c>
      <c r="D132" s="122" t="s">
        <v>36</v>
      </c>
      <c r="E132" s="122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6898</v>
      </c>
    </row>
    <row r="133" s="1" customFormat="true" ht="25.5" hidden="false" customHeight="true" outlineLevel="0" collapsed="false">
      <c r="A133" s="100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6898</v>
      </c>
    </row>
    <row r="134" s="1" customFormat="true" ht="25.5" hidden="false" customHeight="true" outlineLevel="0" collapsed="false">
      <c r="A134" s="100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6898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0"/>
      <c r="B135" s="107" t="s">
        <v>140</v>
      </c>
      <c r="C135" s="122" t="s">
        <v>59</v>
      </c>
      <c r="D135" s="122" t="s">
        <v>36</v>
      </c>
      <c r="E135" s="122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307863.17</v>
      </c>
      <c r="N135" s="86" t="n">
        <f aca="false">N136</f>
        <v>137863.17</v>
      </c>
    </row>
    <row r="136" s="1" customFormat="true" ht="25.5" hidden="false" customHeight="true" outlineLevel="0" collapsed="false">
      <c r="A136" s="100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307863.17</v>
      </c>
      <c r="N136" s="86" t="n">
        <f aca="false">N137</f>
        <v>137863.17</v>
      </c>
    </row>
    <row r="137" s="1" customFormat="true" ht="25.5" hidden="false" customHeight="true" outlineLevel="0" collapsed="false">
      <c r="A137" s="100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123" t="n">
        <v>307863.17</v>
      </c>
      <c r="N137" s="86" t="n">
        <v>137863.17</v>
      </c>
      <c r="O137" s="1" t="s">
        <v>3</v>
      </c>
    </row>
    <row r="138" customFormat="false" ht="15.75" hidden="false" customHeight="true" outlineLevel="0" collapsed="false">
      <c r="A138" s="100"/>
      <c r="B138" s="107" t="s">
        <v>141</v>
      </c>
      <c r="C138" s="122" t="s">
        <v>59</v>
      </c>
      <c r="D138" s="122" t="s">
        <v>36</v>
      </c>
      <c r="E138" s="122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0</v>
      </c>
      <c r="N138" s="86" t="n">
        <f aca="false">N139</f>
        <v>0</v>
      </c>
      <c r="O138" s="2"/>
    </row>
    <row r="139" customFormat="false" ht="33.75" hidden="false" customHeight="true" outlineLevel="0" collapsed="false">
      <c r="A139" s="100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0</v>
      </c>
      <c r="N139" s="86" t="n">
        <f aca="false">N140</f>
        <v>0</v>
      </c>
    </row>
    <row r="140" customFormat="false" ht="31.5" hidden="false" customHeight="true" outlineLevel="0" collapsed="false">
      <c r="A140" s="100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0</v>
      </c>
      <c r="N140" s="86" t="n">
        <v>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307472.34</v>
      </c>
      <c r="N141" s="86" t="n">
        <f aca="false">N142</f>
        <v>91945.8</v>
      </c>
      <c r="O141" s="0" t="s">
        <v>3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30747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30747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307472.34</v>
      </c>
      <c r="N144" s="86" t="n">
        <f aca="false">N157</f>
        <v>91945.8</v>
      </c>
    </row>
    <row r="145" customFormat="false" ht="25.5" hidden="false" customHeight="true" outlineLevel="0" collapsed="false">
      <c r="A145" s="100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54694.14</v>
      </c>
      <c r="N145" s="124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54694.14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19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54694.14</v>
      </c>
      <c r="N147" s="86" t="n">
        <v>0</v>
      </c>
    </row>
    <row r="148" customFormat="false" ht="18.75" hidden="false" customHeight="true" outlineLevel="0" collapsed="false">
      <c r="A148" s="42"/>
      <c r="B148" s="125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26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19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19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8909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8909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19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23" t="n">
        <v>28909.2</v>
      </c>
      <c r="N153" s="86" t="n">
        <v>0</v>
      </c>
      <c r="P153" s="0" t="s">
        <v>3</v>
      </c>
      <c r="Q153" s="0" t="s">
        <v>3</v>
      </c>
    </row>
    <row r="154" customFormat="false" ht="25.5" hidden="false" customHeight="true" outlineLevel="0" collapsed="false">
      <c r="A154" s="42"/>
      <c r="B154" s="119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86" t="n">
        <f aca="false">M155</f>
        <v>1742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86" t="n">
        <f aca="false">M156</f>
        <v>1742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19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123" t="n">
        <v>17420</v>
      </c>
      <c r="N156" s="86" t="n">
        <v>0</v>
      </c>
      <c r="O156" s="0" t="s">
        <v>3</v>
      </c>
      <c r="P156" s="0" t="s">
        <v>3</v>
      </c>
      <c r="Q156" s="0" t="s">
        <v>3</v>
      </c>
    </row>
    <row r="157" customFormat="false" ht="84.75" hidden="false" customHeight="true" outlineLevel="0" collapsed="false">
      <c r="A157" s="42"/>
      <c r="B157" s="109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19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19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27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28"/>
    </row>
    <row r="164" customFormat="false" ht="25.5" hidden="false" customHeight="false" outlineLevel="0" collapsed="false">
      <c r="A164" s="42"/>
      <c r="B164" s="127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478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478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478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7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478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7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478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7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231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86" t="n">
        <f aca="false">M175</f>
        <v>23100</v>
      </c>
      <c r="N174" s="86" t="n">
        <v>0</v>
      </c>
    </row>
    <row r="175" customFormat="false" ht="26.25" hidden="false" customHeight="true" outlineLevel="0" collapsed="false">
      <c r="A175" s="42"/>
      <c r="B175" s="119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23" t="n">
        <v>23100</v>
      </c>
      <c r="N175" s="86" t="n">
        <v>0</v>
      </c>
      <c r="O175" s="129" t="s">
        <v>3</v>
      </c>
    </row>
    <row r="176" customFormat="false" ht="26.25" hidden="false" customHeight="true" outlineLevel="0" collapsed="false">
      <c r="A176" s="42"/>
      <c r="B176" s="107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86" t="n">
        <f aca="false">M177</f>
        <v>61580</v>
      </c>
      <c r="N176" s="86" t="n">
        <f aca="false">N177</f>
        <v>0</v>
      </c>
      <c r="O176" s="129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86" t="n">
        <f aca="false">M178</f>
        <v>61580</v>
      </c>
      <c r="N177" s="86" t="n">
        <f aca="false">N178</f>
        <v>0</v>
      </c>
      <c r="O177" s="129" t="s">
        <v>3</v>
      </c>
    </row>
    <row r="178" customFormat="false" ht="25.5" hidden="false" customHeight="false" outlineLevel="0" collapsed="false">
      <c r="A178" s="42"/>
      <c r="B178" s="119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23" t="n">
        <v>61580</v>
      </c>
      <c r="N178" s="86" t="n">
        <v>0</v>
      </c>
      <c r="O178" s="0" t="s">
        <v>3</v>
      </c>
      <c r="P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7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7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7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19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30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28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28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19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31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32" t="s">
        <v>173</v>
      </c>
      <c r="C208" s="133"/>
      <c r="D208" s="133"/>
      <c r="E208" s="133"/>
      <c r="F208" s="134"/>
      <c r="G208" s="134"/>
      <c r="H208" s="134"/>
      <c r="I208" s="134"/>
      <c r="J208" s="134"/>
      <c r="K208" s="134"/>
      <c r="L208" s="133"/>
      <c r="M208" s="19" t="n">
        <f aca="false">M197+M189+M168+M160+M127+M78+M65+M58+M13</f>
        <v>844047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35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8-29T04:32:48Z</cp:lastPrinted>
  <dcterms:modified xsi:type="dcterms:W3CDTF">2023-08-29T04:33:30Z</dcterms:modified>
  <cp:revision>0</cp:revision>
  <dc:subject/>
  <dc:title/>
</cp:coreProperties>
</file>