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0" colorId="64" zoomScale="89" zoomScaleNormal="85" zoomScalePageLayoutView="89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v>-7388846.65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6</f>
        <v>-7388846.65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7</f>
        <v>-7388846.65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f aca="false">I18</f>
        <v>-7388846.65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8439008.42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8439008.42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8439008.42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8439008.42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6-27T03:40:40Z</cp:lastPrinted>
  <dcterms:modified xsi:type="dcterms:W3CDTF">2023-06-27T03:40:58Z</dcterms:modified>
  <cp:revision>0</cp:revision>
  <dc:subject/>
  <dc:title/>
</cp:coreProperties>
</file>