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ИСТОЧНИКИ
финансирования дефицита местного бюджета на 2022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" colorId="64" zoomScale="89" zoomScaleNormal="85" zoomScalePageLayoutView="89" workbookViewId="0">
      <selection pane="topLeft" activeCell="I24" activeCellId="0" sqref="I2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4705470.1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4705470.1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4705470.1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4705470.1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6561104.5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6561104.5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6561104.5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6561104.5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v>1855634.3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</cp:lastModifiedBy>
  <cp:lastPrinted>2021-11-11T11:30:14Z</cp:lastPrinted>
  <dcterms:modified xsi:type="dcterms:W3CDTF">2022-03-22T04:56:53Z</dcterms:modified>
  <cp:revision>0</cp:revision>
  <dc:subject/>
  <dc:title/>
</cp:coreProperties>
</file>