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2" activeCellId="0" sqref="B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57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17.75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132.7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0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14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59.2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2.2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.75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10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59.2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KOS</cp:lastModifiedBy>
  <cp:lastPrinted>2022-11-15T04:46:25Z</cp:lastPrinted>
  <dcterms:modified xsi:type="dcterms:W3CDTF">2022-11-15T04:48:01Z</dcterms:modified>
  <cp:revision>0</cp:revision>
  <dc:subject/>
  <dc:title/>
</cp:coreProperties>
</file>