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1</definedName>
    <definedName function="false" hidden="true" localSheetId="1" name="_xlnm._FilterDatabase" vbProcedure="false">'Приложение 4'!$B$1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17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49913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56571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74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74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0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6191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93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8154.34</v>
      </c>
      <c r="E27" s="19" t="n">
        <f aca="false">'Приложение 4'!N144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4</f>
        <v>125091.26</v>
      </c>
      <c r="E29" s="19" t="n">
        <f aca="false">'Приложение 4'!N164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04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84109.86</v>
      </c>
      <c r="E31" s="19" t="n">
        <f aca="false">'Приложение 4'!N172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3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1</f>
        <v>35331.5</v>
      </c>
      <c r="E36" s="19" t="n">
        <f aca="false">'Приложение 4'!N201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62158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207" activeCellId="0" sqref="O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49913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56571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56571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56571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56571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56571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96071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960711.67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7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162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138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138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31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31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3100</v>
      </c>
      <c r="N53" s="86" t="n">
        <v>0</v>
      </c>
      <c r="O53" s="23" t="s">
        <v>3</v>
      </c>
    </row>
    <row r="54" s="23" customFormat="true" ht="27.75" hidden="false" customHeight="true" outlineLevel="0" collapsed="false">
      <c r="A54" s="94"/>
      <c r="B54" s="97" t="s">
        <v>99</v>
      </c>
      <c r="C54" s="98" t="n">
        <v>613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 t="s">
        <v>61</v>
      </c>
      <c r="L54" s="76"/>
      <c r="M54" s="86" t="n">
        <f aca="false">M55</f>
        <v>1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1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10000</v>
      </c>
      <c r="N56" s="86" t="n">
        <v>0</v>
      </c>
      <c r="O56" s="23" t="s">
        <v>3</v>
      </c>
    </row>
    <row r="57" s="23" customFormat="true" ht="18" hidden="false" customHeight="true" outlineLevel="0" collapsed="false">
      <c r="A57" s="94"/>
      <c r="B57" s="96" t="s">
        <v>101</v>
      </c>
      <c r="C57" s="26" t="s">
        <v>59</v>
      </c>
      <c r="D57" s="26" t="s">
        <v>13</v>
      </c>
      <c r="E57" s="73" t="s">
        <v>22</v>
      </c>
      <c r="F57" s="82" t="s">
        <v>25</v>
      </c>
      <c r="G57" s="79" t="s">
        <v>64</v>
      </c>
      <c r="H57" s="79" t="s">
        <v>22</v>
      </c>
      <c r="I57" s="79" t="s">
        <v>95</v>
      </c>
      <c r="J57" s="79" t="s">
        <v>102</v>
      </c>
      <c r="K57" s="80"/>
      <c r="L57" s="76"/>
      <c r="M57" s="86" t="n">
        <f aca="false">M58</f>
        <v>20000</v>
      </c>
      <c r="N57" s="86" t="n">
        <v>0</v>
      </c>
    </row>
    <row r="58" s="23" customFormat="true" ht="27.75" hidden="false" customHeight="true" outlineLevel="0" collapsed="false">
      <c r="A58" s="94"/>
      <c r="B58" s="28" t="s">
        <v>74</v>
      </c>
      <c r="C58" s="26" t="s">
        <v>59</v>
      </c>
      <c r="D58" s="26" t="s">
        <v>13</v>
      </c>
      <c r="E58" s="73" t="s">
        <v>22</v>
      </c>
      <c r="F58" s="82" t="s">
        <v>25</v>
      </c>
      <c r="G58" s="79" t="s">
        <v>64</v>
      </c>
      <c r="H58" s="79" t="s">
        <v>22</v>
      </c>
      <c r="I58" s="79" t="s">
        <v>95</v>
      </c>
      <c r="J58" s="79" t="s">
        <v>102</v>
      </c>
      <c r="K58" s="80" t="s">
        <v>61</v>
      </c>
      <c r="L58" s="76" t="s">
        <v>75</v>
      </c>
      <c r="M58" s="86" t="n">
        <f aca="false">M59</f>
        <v>20000</v>
      </c>
      <c r="N58" s="86" t="n">
        <v>0</v>
      </c>
    </row>
    <row r="59" s="23" customFormat="true" ht="27.75" hidden="false" customHeight="true" outlineLevel="0" collapsed="false">
      <c r="A59" s="94"/>
      <c r="B59" s="85" t="s">
        <v>76</v>
      </c>
      <c r="C59" s="26" t="s">
        <v>59</v>
      </c>
      <c r="D59" s="26" t="s">
        <v>13</v>
      </c>
      <c r="E59" s="73" t="s">
        <v>22</v>
      </c>
      <c r="F59" s="82" t="s">
        <v>25</v>
      </c>
      <c r="G59" s="79" t="s">
        <v>64</v>
      </c>
      <c r="H59" s="79" t="s">
        <v>22</v>
      </c>
      <c r="I59" s="79" t="s">
        <v>95</v>
      </c>
      <c r="J59" s="79" t="s">
        <v>102</v>
      </c>
      <c r="K59" s="80" t="s">
        <v>61</v>
      </c>
      <c r="L59" s="76" t="s">
        <v>77</v>
      </c>
      <c r="M59" s="86" t="n">
        <v>20000</v>
      </c>
      <c r="N59" s="86" t="n">
        <v>0</v>
      </c>
      <c r="O59" s="23" t="s">
        <v>3</v>
      </c>
    </row>
    <row r="60" s="23" customFormat="true" ht="12.75" hidden="false" customHeight="true" outlineLevel="0" collapsed="false">
      <c r="A60" s="94"/>
      <c r="B60" s="96" t="s">
        <v>23</v>
      </c>
      <c r="C60" s="26" t="s">
        <v>59</v>
      </c>
      <c r="D60" s="26" t="s">
        <v>16</v>
      </c>
      <c r="E60" s="73" t="s">
        <v>14</v>
      </c>
      <c r="F60" s="82"/>
      <c r="G60" s="79"/>
      <c r="H60" s="79"/>
      <c r="I60" s="79"/>
      <c r="J60" s="79"/>
      <c r="K60" s="80"/>
      <c r="L60" s="76"/>
      <c r="M60" s="86" t="n">
        <f aca="false">M61</f>
        <v>167288</v>
      </c>
      <c r="N60" s="86" t="n">
        <f aca="false">N61</f>
        <v>167288</v>
      </c>
    </row>
    <row r="61" s="23" customFormat="true" ht="12.75" hidden="false" customHeight="true" outlineLevel="0" collapsed="false">
      <c r="A61" s="94"/>
      <c r="B61" s="22" t="s">
        <v>24</v>
      </c>
      <c r="C61" s="26" t="s">
        <v>59</v>
      </c>
      <c r="D61" s="26" t="s">
        <v>16</v>
      </c>
      <c r="E61" s="73" t="s">
        <v>25</v>
      </c>
      <c r="F61" s="73"/>
      <c r="G61" s="74"/>
      <c r="H61" s="74"/>
      <c r="I61" s="74"/>
      <c r="J61" s="74"/>
      <c r="K61" s="76"/>
      <c r="L61" s="76"/>
      <c r="M61" s="86" t="n">
        <f aca="false">M62</f>
        <v>167288</v>
      </c>
      <c r="N61" s="86" t="n">
        <f aca="false">N62</f>
        <v>167288</v>
      </c>
    </row>
    <row r="62" customFormat="false" ht="51.75" hidden="false" customHeight="true" outlineLevel="0" collapsed="false">
      <c r="A62" s="42"/>
      <c r="B62" s="72" t="s">
        <v>60</v>
      </c>
      <c r="C62" s="26" t="s">
        <v>59</v>
      </c>
      <c r="D62" s="26" t="s">
        <v>16</v>
      </c>
      <c r="E62" s="73" t="s">
        <v>25</v>
      </c>
      <c r="F62" s="99" t="s">
        <v>25</v>
      </c>
      <c r="G62" s="74" t="s">
        <v>61</v>
      </c>
      <c r="H62" s="74" t="s">
        <v>14</v>
      </c>
      <c r="I62" s="74" t="s">
        <v>61</v>
      </c>
      <c r="J62" s="74" t="s">
        <v>62</v>
      </c>
      <c r="K62" s="100" t="s">
        <v>61</v>
      </c>
      <c r="L62" s="76"/>
      <c r="M62" s="86" t="n">
        <f aca="false">M64</f>
        <v>167288</v>
      </c>
      <c r="N62" s="86" t="n">
        <f aca="false">N64</f>
        <v>167288</v>
      </c>
    </row>
    <row r="63" customFormat="false" ht="51.75" hidden="false" customHeight="true" outlineLevel="0" collapsed="false">
      <c r="A63" s="42"/>
      <c r="B63" s="64" t="s">
        <v>87</v>
      </c>
      <c r="C63" s="26" t="s">
        <v>59</v>
      </c>
      <c r="D63" s="26" t="s">
        <v>16</v>
      </c>
      <c r="E63" s="73" t="s">
        <v>25</v>
      </c>
      <c r="F63" s="82" t="s">
        <v>25</v>
      </c>
      <c r="G63" s="79" t="s">
        <v>64</v>
      </c>
      <c r="H63" s="79" t="s">
        <v>14</v>
      </c>
      <c r="I63" s="79" t="s">
        <v>61</v>
      </c>
      <c r="J63" s="79" t="s">
        <v>62</v>
      </c>
      <c r="K63" s="80" t="s">
        <v>61</v>
      </c>
      <c r="L63" s="76"/>
      <c r="M63" s="86" t="n">
        <f aca="false">M64</f>
        <v>167288</v>
      </c>
      <c r="N63" s="86" t="n">
        <f aca="false">N64</f>
        <v>167288</v>
      </c>
    </row>
    <row r="64" customFormat="false" ht="38.25" hidden="false" customHeight="true" outlineLevel="0" collapsed="false">
      <c r="A64" s="42"/>
      <c r="B64" s="64" t="s">
        <v>65</v>
      </c>
      <c r="C64" s="26" t="s">
        <v>59</v>
      </c>
      <c r="D64" s="26" t="s">
        <v>16</v>
      </c>
      <c r="E64" s="73" t="s">
        <v>25</v>
      </c>
      <c r="F64" s="82" t="s">
        <v>25</v>
      </c>
      <c r="G64" s="79" t="s">
        <v>64</v>
      </c>
      <c r="H64" s="79" t="s">
        <v>22</v>
      </c>
      <c r="I64" s="79" t="s">
        <v>61</v>
      </c>
      <c r="J64" s="79" t="s">
        <v>62</v>
      </c>
      <c r="K64" s="80" t="s">
        <v>61</v>
      </c>
      <c r="L64" s="76"/>
      <c r="M64" s="86" t="n">
        <f aca="false">M65</f>
        <v>167288</v>
      </c>
      <c r="N64" s="86" t="n">
        <f aca="false">N65</f>
        <v>167288</v>
      </c>
    </row>
    <row r="65" customFormat="false" ht="75.75" hidden="false" customHeight="true" outlineLevel="0" collapsed="false">
      <c r="A65" s="42"/>
      <c r="B65" s="83" t="s">
        <v>103</v>
      </c>
      <c r="C65" s="26" t="s">
        <v>59</v>
      </c>
      <c r="D65" s="26" t="s">
        <v>16</v>
      </c>
      <c r="E65" s="73" t="s">
        <v>25</v>
      </c>
      <c r="F65" s="73" t="s">
        <v>25</v>
      </c>
      <c r="G65" s="74" t="s">
        <v>64</v>
      </c>
      <c r="H65" s="74" t="s">
        <v>22</v>
      </c>
      <c r="I65" s="74" t="s">
        <v>104</v>
      </c>
      <c r="J65" s="57" t="s">
        <v>105</v>
      </c>
      <c r="K65" s="68" t="s">
        <v>67</v>
      </c>
      <c r="L65" s="76" t="s">
        <v>3</v>
      </c>
      <c r="M65" s="86" t="n">
        <f aca="false">M66</f>
        <v>167288</v>
      </c>
      <c r="N65" s="86" t="n">
        <f aca="false">N66</f>
        <v>167288</v>
      </c>
    </row>
    <row r="66" customFormat="false" ht="62.25" hidden="false" customHeight="true" outlineLevel="0" collapsed="false">
      <c r="A66" s="42"/>
      <c r="B66" s="85" t="s">
        <v>69</v>
      </c>
      <c r="C66" s="26" t="s">
        <v>59</v>
      </c>
      <c r="D66" s="26" t="s">
        <v>16</v>
      </c>
      <c r="E66" s="73" t="s">
        <v>25</v>
      </c>
      <c r="F66" s="73" t="s">
        <v>25</v>
      </c>
      <c r="G66" s="74" t="s">
        <v>64</v>
      </c>
      <c r="H66" s="74" t="s">
        <v>22</v>
      </c>
      <c r="I66" s="74" t="s">
        <v>104</v>
      </c>
      <c r="J66" s="57" t="s">
        <v>105</v>
      </c>
      <c r="K66" s="68" t="s">
        <v>67</v>
      </c>
      <c r="L66" s="76" t="s">
        <v>70</v>
      </c>
      <c r="M66" s="86" t="n">
        <f aca="false">M67</f>
        <v>167288</v>
      </c>
      <c r="N66" s="86" t="n">
        <f aca="false">N67</f>
        <v>167288</v>
      </c>
    </row>
    <row r="67" customFormat="false" ht="25.5" hidden="false" customHeight="true" outlineLevel="0" collapsed="false">
      <c r="A67" s="42"/>
      <c r="B67" s="85" t="s">
        <v>71</v>
      </c>
      <c r="C67" s="26" t="s">
        <v>59</v>
      </c>
      <c r="D67" s="26" t="s">
        <v>16</v>
      </c>
      <c r="E67" s="73" t="s">
        <v>25</v>
      </c>
      <c r="F67" s="73" t="s">
        <v>25</v>
      </c>
      <c r="G67" s="74" t="s">
        <v>64</v>
      </c>
      <c r="H67" s="74" t="s">
        <v>22</v>
      </c>
      <c r="I67" s="74" t="s">
        <v>104</v>
      </c>
      <c r="J67" s="57" t="s">
        <v>105</v>
      </c>
      <c r="K67" s="68" t="s">
        <v>67</v>
      </c>
      <c r="L67" s="76" t="s">
        <v>72</v>
      </c>
      <c r="M67" s="86" t="n">
        <v>167288</v>
      </c>
      <c r="N67" s="86" t="n">
        <v>167288</v>
      </c>
    </row>
    <row r="68" customFormat="false" ht="25.5" hidden="false" customHeight="true" outlineLevel="0" collapsed="false">
      <c r="A68" s="42"/>
      <c r="B68" s="22" t="s">
        <v>26</v>
      </c>
      <c r="C68" s="18" t="s">
        <v>59</v>
      </c>
      <c r="D68" s="18" t="s">
        <v>25</v>
      </c>
      <c r="E68" s="56" t="s">
        <v>14</v>
      </c>
      <c r="F68" s="56"/>
      <c r="G68" s="57"/>
      <c r="H68" s="57"/>
      <c r="I68" s="57"/>
      <c r="J68" s="74"/>
      <c r="K68" s="76"/>
      <c r="L68" s="76"/>
      <c r="M68" s="19" t="n">
        <f aca="false">M69</f>
        <v>745295.8</v>
      </c>
      <c r="N68" s="86" t="n">
        <f aca="false">N69</f>
        <v>88825.8</v>
      </c>
    </row>
    <row r="69" customFormat="false" ht="40.5" hidden="false" customHeight="true" outlineLevel="0" collapsed="false">
      <c r="A69" s="42"/>
      <c r="B69" s="22" t="s">
        <v>27</v>
      </c>
      <c r="C69" s="26" t="s">
        <v>59</v>
      </c>
      <c r="D69" s="26" t="s">
        <v>25</v>
      </c>
      <c r="E69" s="73" t="s">
        <v>28</v>
      </c>
      <c r="F69" s="73"/>
      <c r="G69" s="74"/>
      <c r="H69" s="74"/>
      <c r="I69" s="74"/>
      <c r="J69" s="74"/>
      <c r="K69" s="76"/>
      <c r="L69" s="76"/>
      <c r="M69" s="86" t="n">
        <f aca="false">M70</f>
        <v>745295.8</v>
      </c>
      <c r="N69" s="86" t="n">
        <f aca="false">N70</f>
        <v>88825.8</v>
      </c>
    </row>
    <row r="70" customFormat="false" ht="48" hidden="false" customHeight="true" outlineLevel="0" collapsed="false">
      <c r="A70" s="42"/>
      <c r="B70" s="72" t="s">
        <v>60</v>
      </c>
      <c r="C70" s="26" t="s">
        <v>59</v>
      </c>
      <c r="D70" s="26" t="s">
        <v>25</v>
      </c>
      <c r="E70" s="73" t="s">
        <v>28</v>
      </c>
      <c r="F70" s="99" t="s">
        <v>25</v>
      </c>
      <c r="G70" s="74" t="s">
        <v>61</v>
      </c>
      <c r="H70" s="74" t="s">
        <v>14</v>
      </c>
      <c r="I70" s="74" t="s">
        <v>61</v>
      </c>
      <c r="J70" s="74" t="s">
        <v>62</v>
      </c>
      <c r="K70" s="100" t="s">
        <v>61</v>
      </c>
      <c r="L70" s="76"/>
      <c r="M70" s="19" t="n">
        <f aca="false">M72</f>
        <v>745295.8</v>
      </c>
      <c r="N70" s="86" t="n">
        <f aca="false">N72</f>
        <v>88825.8</v>
      </c>
    </row>
    <row r="71" customFormat="false" ht="37.5" hidden="false" customHeight="true" outlineLevel="0" collapsed="false">
      <c r="A71" s="42"/>
      <c r="B71" s="64" t="s">
        <v>106</v>
      </c>
      <c r="C71" s="26" t="s">
        <v>59</v>
      </c>
      <c r="D71" s="26" t="s">
        <v>25</v>
      </c>
      <c r="E71" s="73" t="s">
        <v>28</v>
      </c>
      <c r="F71" s="78" t="s">
        <v>25</v>
      </c>
      <c r="G71" s="79" t="s">
        <v>67</v>
      </c>
      <c r="H71" s="79" t="s">
        <v>14</v>
      </c>
      <c r="I71" s="79" t="s">
        <v>61</v>
      </c>
      <c r="J71" s="79" t="s">
        <v>62</v>
      </c>
      <c r="K71" s="80" t="s">
        <v>61</v>
      </c>
      <c r="L71" s="76"/>
      <c r="M71" s="19" t="n">
        <f aca="false">M72</f>
        <v>745295.8</v>
      </c>
      <c r="N71" s="86" t="n">
        <v>0</v>
      </c>
    </row>
    <row r="72" customFormat="false" ht="49.5" hidden="false" customHeight="true" outlineLevel="0" collapsed="false">
      <c r="A72" s="42"/>
      <c r="B72" s="101" t="s">
        <v>107</v>
      </c>
      <c r="C72" s="26" t="s">
        <v>59</v>
      </c>
      <c r="D72" s="26" t="s">
        <v>25</v>
      </c>
      <c r="E72" s="73" t="s">
        <v>28</v>
      </c>
      <c r="F72" s="82" t="s">
        <v>25</v>
      </c>
      <c r="G72" s="79" t="s">
        <v>67</v>
      </c>
      <c r="H72" s="79" t="s">
        <v>22</v>
      </c>
      <c r="I72" s="79" t="s">
        <v>61</v>
      </c>
      <c r="J72" s="79" t="s">
        <v>62</v>
      </c>
      <c r="K72" s="80" t="s">
        <v>61</v>
      </c>
      <c r="L72" s="76"/>
      <c r="M72" s="19" t="n">
        <f aca="false">M73</f>
        <v>745295.8</v>
      </c>
      <c r="N72" s="86" t="n">
        <f aca="false">N78</f>
        <v>88825.8</v>
      </c>
    </row>
    <row r="73" customFormat="false" ht="18.75" hidden="false" customHeight="true" outlineLevel="0" collapsed="false">
      <c r="A73" s="42"/>
      <c r="B73" s="85" t="s">
        <v>10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0</v>
      </c>
      <c r="K73" s="76" t="s">
        <v>61</v>
      </c>
      <c r="L73" s="76"/>
      <c r="M73" s="19" t="n">
        <f aca="false">M74+M76+M78</f>
        <v>745295.8</v>
      </c>
      <c r="N73" s="86" t="n">
        <f aca="false">N74</f>
        <v>0</v>
      </c>
    </row>
    <row r="74" customFormat="false" ht="25.5" hidden="false" customHeight="true" outlineLevel="0" collapsed="false">
      <c r="A74" s="42"/>
      <c r="B74" s="85" t="s">
        <v>74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0</v>
      </c>
      <c r="K74" s="76" t="s">
        <v>61</v>
      </c>
      <c r="L74" s="76" t="s">
        <v>75</v>
      </c>
      <c r="M74" s="19" t="n">
        <f aca="false">M75</f>
        <v>368970</v>
      </c>
      <c r="N74" s="86" t="n">
        <f aca="false">N75</f>
        <v>0</v>
      </c>
    </row>
    <row r="75" customFormat="false" ht="26.25" hidden="false" customHeight="true" outlineLevel="0" collapsed="false">
      <c r="A75" s="42"/>
      <c r="B75" s="85" t="s">
        <v>76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7</v>
      </c>
      <c r="H75" s="74" t="s">
        <v>22</v>
      </c>
      <c r="I75" s="74" t="s">
        <v>64</v>
      </c>
      <c r="J75" s="57" t="s">
        <v>100</v>
      </c>
      <c r="K75" s="76" t="s">
        <v>61</v>
      </c>
      <c r="L75" s="76" t="s">
        <v>77</v>
      </c>
      <c r="M75" s="19" t="n">
        <v>368970</v>
      </c>
      <c r="N75" s="86" t="n">
        <v>0</v>
      </c>
      <c r="O75" s="0" t="s">
        <v>3</v>
      </c>
      <c r="P75" s="2" t="s">
        <v>3</v>
      </c>
    </row>
    <row r="76" customFormat="false" ht="18" hidden="false" customHeight="true" outlineLevel="0" collapsed="false">
      <c r="A76" s="42"/>
      <c r="B76" s="85" t="s">
        <v>78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7</v>
      </c>
      <c r="H76" s="74" t="s">
        <v>22</v>
      </c>
      <c r="I76" s="74" t="s">
        <v>64</v>
      </c>
      <c r="J76" s="57" t="s">
        <v>100</v>
      </c>
      <c r="K76" s="76" t="s">
        <v>61</v>
      </c>
      <c r="L76" s="76" t="s">
        <v>79</v>
      </c>
      <c r="M76" s="19" t="n">
        <f aca="false">M77</f>
        <v>287500</v>
      </c>
      <c r="N76" s="86" t="n">
        <f aca="false">N77</f>
        <v>0</v>
      </c>
      <c r="O76" s="0" t="s">
        <v>3</v>
      </c>
    </row>
    <row r="77" customFormat="false" ht="15.75" hidden="false" customHeight="true" outlineLevel="0" collapsed="false">
      <c r="A77" s="42"/>
      <c r="B77" s="85" t="s">
        <v>80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7</v>
      </c>
      <c r="H77" s="74" t="s">
        <v>22</v>
      </c>
      <c r="I77" s="74" t="s">
        <v>64</v>
      </c>
      <c r="J77" s="57" t="s">
        <v>100</v>
      </c>
      <c r="K77" s="76" t="s">
        <v>61</v>
      </c>
      <c r="L77" s="76" t="s">
        <v>81</v>
      </c>
      <c r="M77" s="19" t="n">
        <v>287500</v>
      </c>
      <c r="N77" s="86" t="n">
        <v>0</v>
      </c>
      <c r="O77" s="0" t="s">
        <v>3</v>
      </c>
      <c r="P77" s="0" t="s">
        <v>3</v>
      </c>
    </row>
    <row r="78" customFormat="false" ht="25.5" hidden="false" customHeight="true" outlineLevel="0" collapsed="false">
      <c r="A78" s="42"/>
      <c r="B78" s="28" t="s">
        <v>109</v>
      </c>
      <c r="C78" s="26" t="s">
        <v>59</v>
      </c>
      <c r="D78" s="26" t="s">
        <v>25</v>
      </c>
      <c r="E78" s="73" t="s">
        <v>28</v>
      </c>
      <c r="F78" s="73" t="s">
        <v>25</v>
      </c>
      <c r="G78" s="74" t="s">
        <v>64</v>
      </c>
      <c r="H78" s="74" t="s">
        <v>22</v>
      </c>
      <c r="I78" s="74" t="s">
        <v>110</v>
      </c>
      <c r="J78" s="57" t="s">
        <v>111</v>
      </c>
      <c r="K78" s="76" t="s">
        <v>61</v>
      </c>
      <c r="L78" s="76"/>
      <c r="M78" s="19" t="n">
        <f aca="false">M79</f>
        <v>88825.8</v>
      </c>
      <c r="N78" s="86" t="n">
        <f aca="false">N79</f>
        <v>88825.8</v>
      </c>
      <c r="O78" s="0" t="s">
        <v>3</v>
      </c>
    </row>
    <row r="79" customFormat="false" ht="25.5" hidden="false" customHeight="true" outlineLevel="0" collapsed="false">
      <c r="A79" s="42"/>
      <c r="B79" s="85" t="s">
        <v>74</v>
      </c>
      <c r="C79" s="26" t="s">
        <v>59</v>
      </c>
      <c r="D79" s="26" t="s">
        <v>25</v>
      </c>
      <c r="E79" s="73" t="s">
        <v>28</v>
      </c>
      <c r="F79" s="73" t="s">
        <v>25</v>
      </c>
      <c r="G79" s="74" t="s">
        <v>64</v>
      </c>
      <c r="H79" s="74" t="s">
        <v>22</v>
      </c>
      <c r="I79" s="74" t="s">
        <v>110</v>
      </c>
      <c r="J79" s="57" t="s">
        <v>111</v>
      </c>
      <c r="K79" s="76" t="s">
        <v>61</v>
      </c>
      <c r="L79" s="76" t="s">
        <v>75</v>
      </c>
      <c r="M79" s="19" t="n">
        <f aca="false">M80</f>
        <v>88825.8</v>
      </c>
      <c r="N79" s="86" t="n">
        <f aca="false">N80</f>
        <v>88825.8</v>
      </c>
      <c r="O79" s="0" t="s">
        <v>3</v>
      </c>
    </row>
    <row r="80" customFormat="false" ht="25.5" hidden="false" customHeight="true" outlineLevel="0" collapsed="false">
      <c r="A80" s="42"/>
      <c r="B80" s="85" t="s">
        <v>76</v>
      </c>
      <c r="C80" s="26" t="s">
        <v>59</v>
      </c>
      <c r="D80" s="26" t="s">
        <v>25</v>
      </c>
      <c r="E80" s="73" t="s">
        <v>28</v>
      </c>
      <c r="F80" s="73" t="s">
        <v>25</v>
      </c>
      <c r="G80" s="74" t="s">
        <v>64</v>
      </c>
      <c r="H80" s="74" t="s">
        <v>22</v>
      </c>
      <c r="I80" s="74" t="s">
        <v>110</v>
      </c>
      <c r="J80" s="57" t="s">
        <v>111</v>
      </c>
      <c r="K80" s="76" t="s">
        <v>61</v>
      </c>
      <c r="L80" s="76" t="s">
        <v>77</v>
      </c>
      <c r="M80" s="19" t="n">
        <v>88825.8</v>
      </c>
      <c r="N80" s="86" t="n">
        <v>88825.8</v>
      </c>
    </row>
    <row r="81" customFormat="false" ht="17.25" hidden="false" customHeight="true" outlineLevel="0" collapsed="false">
      <c r="A81" s="42"/>
      <c r="B81" s="85" t="s">
        <v>29</v>
      </c>
      <c r="C81" s="87" t="s">
        <v>59</v>
      </c>
      <c r="D81" s="87" t="s">
        <v>18</v>
      </c>
      <c r="E81" s="88" t="s">
        <v>14</v>
      </c>
      <c r="F81" s="88"/>
      <c r="G81" s="89"/>
      <c r="H81" s="89"/>
      <c r="I81" s="89"/>
      <c r="J81" s="89"/>
      <c r="K81" s="90"/>
      <c r="L81" s="91"/>
      <c r="M81" s="19" t="n">
        <f aca="false">M82+M89+M123</f>
        <v>2809921.4</v>
      </c>
      <c r="N81" s="86" t="n">
        <f aca="false">N89</f>
        <v>1835075.05</v>
      </c>
    </row>
    <row r="82" customFormat="false" ht="12.75" hidden="false" customHeight="false" outlineLevel="0" collapsed="false">
      <c r="A82" s="42"/>
      <c r="B82" s="85" t="s">
        <v>30</v>
      </c>
      <c r="C82" s="87" t="s">
        <v>59</v>
      </c>
      <c r="D82" s="87" t="s">
        <v>18</v>
      </c>
      <c r="E82" s="88" t="s">
        <v>13</v>
      </c>
      <c r="F82" s="88"/>
      <c r="G82" s="89"/>
      <c r="H82" s="89"/>
      <c r="I82" s="89"/>
      <c r="J82" s="89"/>
      <c r="K82" s="90"/>
      <c r="L82" s="91"/>
      <c r="M82" s="19" t="n">
        <f aca="false">M83</f>
        <v>55000</v>
      </c>
      <c r="N82" s="86" t="n">
        <v>0</v>
      </c>
    </row>
    <row r="83" customFormat="false" ht="51" hidden="false" customHeight="false" outlineLevel="0" collapsed="false">
      <c r="A83" s="42"/>
      <c r="B83" s="85" t="s">
        <v>60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61</v>
      </c>
      <c r="H83" s="89" t="s">
        <v>14</v>
      </c>
      <c r="I83" s="89" t="s">
        <v>61</v>
      </c>
      <c r="J83" s="89" t="s">
        <v>62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customFormat="false" ht="25.5" hidden="false" customHeight="true" outlineLevel="0" collapsed="false">
      <c r="A84" s="42"/>
      <c r="B84" s="85" t="s">
        <v>112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14</v>
      </c>
      <c r="I84" s="89" t="s">
        <v>61</v>
      </c>
      <c r="J84" s="89" t="s">
        <v>62</v>
      </c>
      <c r="K84" s="90" t="n">
        <v>0</v>
      </c>
      <c r="L84" s="91"/>
      <c r="M84" s="86" t="n">
        <f aca="false">M85</f>
        <v>55000</v>
      </c>
      <c r="N84" s="86" t="n">
        <f aca="false">N85</f>
        <v>0</v>
      </c>
    </row>
    <row r="85" customFormat="false" ht="25.5" hidden="false" customHeight="false" outlineLevel="0" collapsed="false">
      <c r="A85" s="42"/>
      <c r="B85" s="85" t="s">
        <v>113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1</v>
      </c>
      <c r="J85" s="89" t="s">
        <v>62</v>
      </c>
      <c r="K85" s="90" t="n">
        <v>0</v>
      </c>
      <c r="L85" s="91"/>
      <c r="M85" s="86" t="n">
        <f aca="false">M86</f>
        <v>55000</v>
      </c>
      <c r="N85" s="86" t="n">
        <f aca="false">N86</f>
        <v>0</v>
      </c>
    </row>
    <row r="86" s="1" customFormat="true" ht="25.5" hidden="false" customHeight="false" outlineLevel="0" collapsed="false">
      <c r="A86" s="42"/>
      <c r="B86" s="85" t="s">
        <v>114</v>
      </c>
      <c r="C86" s="87" t="s">
        <v>59</v>
      </c>
      <c r="D86" s="87" t="s">
        <v>18</v>
      </c>
      <c r="E86" s="88" t="s">
        <v>13</v>
      </c>
      <c r="F86" s="88" t="s">
        <v>25</v>
      </c>
      <c r="G86" s="89" t="s">
        <v>95</v>
      </c>
      <c r="H86" s="89" t="s">
        <v>22</v>
      </c>
      <c r="I86" s="89" t="s">
        <v>64</v>
      </c>
      <c r="J86" s="89" t="s">
        <v>96</v>
      </c>
      <c r="K86" s="90" t="n">
        <v>0</v>
      </c>
      <c r="L86" s="91"/>
      <c r="M86" s="86" t="n">
        <f aca="false">M87</f>
        <v>55000</v>
      </c>
      <c r="N86" s="86" t="n">
        <f aca="false">N87</f>
        <v>0</v>
      </c>
    </row>
    <row r="87" s="1" customFormat="true" ht="64.5" hidden="false" customHeight="true" outlineLevel="0" collapsed="false">
      <c r="A87" s="42"/>
      <c r="B87" s="85" t="s">
        <v>69</v>
      </c>
      <c r="C87" s="87" t="s">
        <v>59</v>
      </c>
      <c r="D87" s="87" t="s">
        <v>18</v>
      </c>
      <c r="E87" s="88" t="s">
        <v>13</v>
      </c>
      <c r="F87" s="88" t="s">
        <v>25</v>
      </c>
      <c r="G87" s="89" t="s">
        <v>95</v>
      </c>
      <c r="H87" s="89" t="s">
        <v>22</v>
      </c>
      <c r="I87" s="89" t="s">
        <v>64</v>
      </c>
      <c r="J87" s="89" t="s">
        <v>96</v>
      </c>
      <c r="K87" s="90" t="n">
        <v>0</v>
      </c>
      <c r="L87" s="91" t="s">
        <v>70</v>
      </c>
      <c r="M87" s="86" t="n">
        <f aca="false">M88</f>
        <v>55000</v>
      </c>
      <c r="N87" s="86" t="n">
        <f aca="false">N88</f>
        <v>0</v>
      </c>
    </row>
    <row r="88" s="1" customFormat="true" ht="27.75" hidden="false" customHeight="true" outlineLevel="0" collapsed="false">
      <c r="A88" s="42"/>
      <c r="B88" s="85" t="s">
        <v>71</v>
      </c>
      <c r="C88" s="87" t="s">
        <v>59</v>
      </c>
      <c r="D88" s="87" t="s">
        <v>18</v>
      </c>
      <c r="E88" s="88" t="s">
        <v>13</v>
      </c>
      <c r="F88" s="88" t="s">
        <v>25</v>
      </c>
      <c r="G88" s="89" t="s">
        <v>95</v>
      </c>
      <c r="H88" s="89" t="s">
        <v>22</v>
      </c>
      <c r="I88" s="89" t="s">
        <v>64</v>
      </c>
      <c r="J88" s="89" t="s">
        <v>96</v>
      </c>
      <c r="K88" s="90" t="n">
        <v>0</v>
      </c>
      <c r="L88" s="91" t="s">
        <v>72</v>
      </c>
      <c r="M88" s="19" t="n">
        <v>55000</v>
      </c>
      <c r="N88" s="86" t="n">
        <v>0</v>
      </c>
      <c r="O88" s="1" t="s">
        <v>3</v>
      </c>
    </row>
    <row r="89" s="1" customFormat="true" ht="18.75" hidden="false" customHeight="true" outlineLevel="0" collapsed="false">
      <c r="A89" s="102"/>
      <c r="B89" s="24" t="s">
        <v>31</v>
      </c>
      <c r="C89" s="18" t="s">
        <v>59</v>
      </c>
      <c r="D89" s="18" t="s">
        <v>18</v>
      </c>
      <c r="E89" s="56" t="s">
        <v>32</v>
      </c>
      <c r="F89" s="56"/>
      <c r="G89" s="57"/>
      <c r="H89" s="57"/>
      <c r="I89" s="57"/>
      <c r="J89" s="57"/>
      <c r="K89" s="68"/>
      <c r="L89" s="68"/>
      <c r="M89" s="19" t="n">
        <f aca="false">M90</f>
        <v>2734921.4</v>
      </c>
      <c r="N89" s="19" t="n">
        <f aca="false">N90</f>
        <v>1835075.05</v>
      </c>
      <c r="O89" s="1" t="s">
        <v>3</v>
      </c>
    </row>
    <row r="90" s="1" customFormat="true" ht="37.5" hidden="false" customHeight="true" outlineLevel="0" collapsed="false">
      <c r="A90" s="102"/>
      <c r="B90" s="72" t="s">
        <v>60</v>
      </c>
      <c r="C90" s="26" t="s">
        <v>59</v>
      </c>
      <c r="D90" s="26" t="s">
        <v>18</v>
      </c>
      <c r="E90" s="73" t="s">
        <v>32</v>
      </c>
      <c r="F90" s="78" t="s">
        <v>25</v>
      </c>
      <c r="G90" s="79" t="s">
        <v>61</v>
      </c>
      <c r="H90" s="79" t="s">
        <v>14</v>
      </c>
      <c r="I90" s="79" t="s">
        <v>61</v>
      </c>
      <c r="J90" s="79" t="s">
        <v>62</v>
      </c>
      <c r="K90" s="80" t="s">
        <v>61</v>
      </c>
      <c r="L90" s="76"/>
      <c r="M90" s="86" t="n">
        <f aca="false">M92</f>
        <v>2734921.4</v>
      </c>
      <c r="N90" s="86" t="n">
        <f aca="false">N92</f>
        <v>1835075.05</v>
      </c>
    </row>
    <row r="91" s="1" customFormat="true" ht="29.25" hidden="false" customHeight="true" outlineLevel="0" collapsed="false">
      <c r="A91" s="102"/>
      <c r="B91" s="66" t="s">
        <v>115</v>
      </c>
      <c r="C91" s="26" t="s">
        <v>59</v>
      </c>
      <c r="D91" s="26" t="s">
        <v>18</v>
      </c>
      <c r="E91" s="73" t="s">
        <v>32</v>
      </c>
      <c r="F91" s="78" t="s">
        <v>25</v>
      </c>
      <c r="G91" s="79" t="s">
        <v>116</v>
      </c>
      <c r="H91" s="79" t="s">
        <v>14</v>
      </c>
      <c r="I91" s="79" t="s">
        <v>61</v>
      </c>
      <c r="J91" s="79" t="s">
        <v>62</v>
      </c>
      <c r="K91" s="80" t="s">
        <v>61</v>
      </c>
      <c r="L91" s="76"/>
      <c r="M91" s="86" t="n">
        <f aca="false">M92</f>
        <v>2734921.4</v>
      </c>
      <c r="N91" s="86" t="n">
        <f aca="false">N92</f>
        <v>1835075.05</v>
      </c>
    </row>
    <row r="92" s="1" customFormat="true" ht="29.25" hidden="false" customHeight="true" outlineLevel="0" collapsed="false">
      <c r="A92" s="102"/>
      <c r="B92" s="66" t="s">
        <v>117</v>
      </c>
      <c r="C92" s="26" t="s">
        <v>59</v>
      </c>
      <c r="D92" s="26" t="s">
        <v>18</v>
      </c>
      <c r="E92" s="73" t="s">
        <v>32</v>
      </c>
      <c r="F92" s="78" t="s">
        <v>25</v>
      </c>
      <c r="G92" s="79" t="s">
        <v>116</v>
      </c>
      <c r="H92" s="79" t="s">
        <v>22</v>
      </c>
      <c r="I92" s="79" t="s">
        <v>61</v>
      </c>
      <c r="J92" s="79" t="s">
        <v>62</v>
      </c>
      <c r="K92" s="80" t="s">
        <v>61</v>
      </c>
      <c r="L92" s="76"/>
      <c r="M92" s="86" t="n">
        <f aca="false">M93+M96+M99+M102+M105+M108+M111+M114+M117+M120</f>
        <v>2734921.4</v>
      </c>
      <c r="N92" s="86" t="n">
        <f aca="false">N117</f>
        <v>1835075.05</v>
      </c>
    </row>
    <row r="93" s="1" customFormat="true" ht="12.75" hidden="false" customHeight="false" outlineLevel="0" collapsed="false">
      <c r="A93" s="102"/>
      <c r="B93" s="103" t="s">
        <v>118</v>
      </c>
      <c r="C93" s="26" t="s">
        <v>59</v>
      </c>
      <c r="D93" s="26" t="s">
        <v>18</v>
      </c>
      <c r="E93" s="73" t="s">
        <v>32</v>
      </c>
      <c r="F93" s="104" t="s">
        <v>25</v>
      </c>
      <c r="G93" s="74" t="s">
        <v>116</v>
      </c>
      <c r="H93" s="74" t="s">
        <v>22</v>
      </c>
      <c r="I93" s="74" t="s">
        <v>64</v>
      </c>
      <c r="J93" s="74" t="s">
        <v>96</v>
      </c>
      <c r="K93" s="76" t="s">
        <v>61</v>
      </c>
      <c r="L93" s="76"/>
      <c r="M93" s="86" t="n">
        <f aca="false">M94</f>
        <v>67710</v>
      </c>
      <c r="N93" s="86" t="n">
        <f aca="false">N94</f>
        <v>0</v>
      </c>
    </row>
    <row r="94" s="1" customFormat="true" ht="28.5" hidden="false" customHeight="true" outlineLevel="0" collapsed="false">
      <c r="A94" s="102"/>
      <c r="B94" s="85" t="s">
        <v>74</v>
      </c>
      <c r="C94" s="26" t="s">
        <v>59</v>
      </c>
      <c r="D94" s="26" t="s">
        <v>18</v>
      </c>
      <c r="E94" s="73" t="s">
        <v>32</v>
      </c>
      <c r="F94" s="104" t="s">
        <v>25</v>
      </c>
      <c r="G94" s="74" t="s">
        <v>116</v>
      </c>
      <c r="H94" s="74" t="s">
        <v>22</v>
      </c>
      <c r="I94" s="74" t="s">
        <v>64</v>
      </c>
      <c r="J94" s="74" t="s">
        <v>96</v>
      </c>
      <c r="K94" s="76" t="s">
        <v>61</v>
      </c>
      <c r="L94" s="76" t="s">
        <v>75</v>
      </c>
      <c r="M94" s="86" t="n">
        <f aca="false">M95</f>
        <v>67710</v>
      </c>
      <c r="N94" s="86" t="n">
        <f aca="false">N95</f>
        <v>0</v>
      </c>
    </row>
    <row r="95" s="1" customFormat="true" ht="25.5" hidden="false" customHeight="true" outlineLevel="0" collapsed="false">
      <c r="A95" s="51"/>
      <c r="B95" s="105" t="s">
        <v>76</v>
      </c>
      <c r="C95" s="18" t="s">
        <v>59</v>
      </c>
      <c r="D95" s="18" t="s">
        <v>18</v>
      </c>
      <c r="E95" s="56" t="s">
        <v>32</v>
      </c>
      <c r="F95" s="104" t="s">
        <v>25</v>
      </c>
      <c r="G95" s="57" t="s">
        <v>116</v>
      </c>
      <c r="H95" s="57" t="s">
        <v>22</v>
      </c>
      <c r="I95" s="57" t="s">
        <v>64</v>
      </c>
      <c r="J95" s="57" t="s">
        <v>96</v>
      </c>
      <c r="K95" s="68" t="s">
        <v>61</v>
      </c>
      <c r="L95" s="106" t="s">
        <v>77</v>
      </c>
      <c r="M95" s="19" t="n">
        <v>67710</v>
      </c>
      <c r="N95" s="19" t="n">
        <v>0</v>
      </c>
    </row>
    <row r="96" s="1" customFormat="true" ht="12.75" hidden="false" customHeight="false" outlineLevel="0" collapsed="false">
      <c r="A96" s="51"/>
      <c r="B96" s="103" t="s">
        <v>119</v>
      </c>
      <c r="C96" s="18" t="s">
        <v>59</v>
      </c>
      <c r="D96" s="18" t="s">
        <v>18</v>
      </c>
      <c r="E96" s="56" t="s">
        <v>32</v>
      </c>
      <c r="F96" s="104" t="s">
        <v>25</v>
      </c>
      <c r="G96" s="57" t="s">
        <v>116</v>
      </c>
      <c r="H96" s="57" t="s">
        <v>22</v>
      </c>
      <c r="I96" s="57" t="s">
        <v>64</v>
      </c>
      <c r="J96" s="57" t="s">
        <v>83</v>
      </c>
      <c r="K96" s="68" t="s">
        <v>61</v>
      </c>
      <c r="L96" s="18"/>
      <c r="M96" s="19" t="n">
        <f aca="false">M97</f>
        <v>388157.1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4" t="s">
        <v>25</v>
      </c>
      <c r="G97" s="57" t="s">
        <v>116</v>
      </c>
      <c r="H97" s="57" t="s">
        <v>22</v>
      </c>
      <c r="I97" s="57" t="s">
        <v>64</v>
      </c>
      <c r="J97" s="57" t="s">
        <v>83</v>
      </c>
      <c r="K97" s="68" t="s">
        <v>61</v>
      </c>
      <c r="L97" s="107" t="s">
        <v>75</v>
      </c>
      <c r="M97" s="19" t="n">
        <f aca="false">M98</f>
        <v>388157.1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04" t="s">
        <v>25</v>
      </c>
      <c r="G98" s="57" t="s">
        <v>116</v>
      </c>
      <c r="H98" s="57" t="s">
        <v>22</v>
      </c>
      <c r="I98" s="57" t="s">
        <v>64</v>
      </c>
      <c r="J98" s="57" t="s">
        <v>83</v>
      </c>
      <c r="K98" s="68" t="s">
        <v>61</v>
      </c>
      <c r="L98" s="68" t="s">
        <v>77</v>
      </c>
      <c r="M98" s="19" t="n">
        <v>388157.1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4" t="s">
        <v>25</v>
      </c>
      <c r="G99" s="57" t="s">
        <v>116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4" t="s">
        <v>25</v>
      </c>
      <c r="G100" s="57" t="s">
        <v>116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5" t="s">
        <v>76</v>
      </c>
      <c r="C101" s="18" t="s">
        <v>59</v>
      </c>
      <c r="D101" s="18" t="s">
        <v>18</v>
      </c>
      <c r="E101" s="56" t="s">
        <v>32</v>
      </c>
      <c r="F101" s="104" t="s">
        <v>25</v>
      </c>
      <c r="G101" s="57" t="s">
        <v>116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0</v>
      </c>
      <c r="N101" s="19" t="n">
        <v>0</v>
      </c>
      <c r="O101" s="1" t="s">
        <v>3</v>
      </c>
    </row>
    <row r="102" s="1" customFormat="true" ht="19.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4" t="s">
        <v>25</v>
      </c>
      <c r="G102" s="57" t="s">
        <v>116</v>
      </c>
      <c r="H102" s="57" t="s">
        <v>22</v>
      </c>
      <c r="I102" s="57" t="s">
        <v>64</v>
      </c>
      <c r="J102" s="57" t="s">
        <v>102</v>
      </c>
      <c r="K102" s="68" t="s">
        <v>61</v>
      </c>
      <c r="L102" s="68"/>
      <c r="M102" s="19" t="n">
        <f aca="false">M103</f>
        <v>300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4" t="s">
        <v>25</v>
      </c>
      <c r="G103" s="57" t="s">
        <v>116</v>
      </c>
      <c r="H103" s="57" t="s">
        <v>22</v>
      </c>
      <c r="I103" s="57" t="s">
        <v>64</v>
      </c>
      <c r="J103" s="57" t="s">
        <v>102</v>
      </c>
      <c r="K103" s="68" t="s">
        <v>61</v>
      </c>
      <c r="L103" s="68" t="s">
        <v>75</v>
      </c>
      <c r="M103" s="19" t="n">
        <f aca="false">M104</f>
        <v>300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5" t="s">
        <v>76</v>
      </c>
      <c r="C104" s="18" t="s">
        <v>59</v>
      </c>
      <c r="D104" s="18" t="s">
        <v>18</v>
      </c>
      <c r="E104" s="56" t="s">
        <v>32</v>
      </c>
      <c r="F104" s="104" t="s">
        <v>25</v>
      </c>
      <c r="G104" s="57" t="s">
        <v>116</v>
      </c>
      <c r="H104" s="57" t="s">
        <v>22</v>
      </c>
      <c r="I104" s="57" t="s">
        <v>64</v>
      </c>
      <c r="J104" s="57" t="s">
        <v>102</v>
      </c>
      <c r="K104" s="68" t="s">
        <v>61</v>
      </c>
      <c r="L104" s="68" t="s">
        <v>77</v>
      </c>
      <c r="M104" s="19" t="n">
        <v>30000</v>
      </c>
      <c r="N104" s="19" t="n">
        <v>0</v>
      </c>
    </row>
    <row r="105" s="1" customFormat="true" ht="36.75" hidden="false" customHeight="true" outlineLevel="0" collapsed="false">
      <c r="A105" s="51"/>
      <c r="B105" s="24" t="s">
        <v>122</v>
      </c>
      <c r="C105" s="18" t="s">
        <v>59</v>
      </c>
      <c r="D105" s="18" t="s">
        <v>18</v>
      </c>
      <c r="E105" s="56" t="s">
        <v>32</v>
      </c>
      <c r="F105" s="104" t="s">
        <v>25</v>
      </c>
      <c r="G105" s="57" t="s">
        <v>116</v>
      </c>
      <c r="H105" s="57" t="s">
        <v>22</v>
      </c>
      <c r="I105" s="57" t="s">
        <v>64</v>
      </c>
      <c r="J105" s="57" t="s">
        <v>123</v>
      </c>
      <c r="K105" s="68" t="s">
        <v>61</v>
      </c>
      <c r="L105" s="68"/>
      <c r="M105" s="19" t="n">
        <f aca="false">M106</f>
        <v>731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4" t="s">
        <v>25</v>
      </c>
      <c r="G106" s="57" t="s">
        <v>116</v>
      </c>
      <c r="H106" s="57" t="s">
        <v>22</v>
      </c>
      <c r="I106" s="57" t="s">
        <v>64</v>
      </c>
      <c r="J106" s="57" t="s">
        <v>123</v>
      </c>
      <c r="K106" s="68" t="s">
        <v>61</v>
      </c>
      <c r="L106" s="68" t="s">
        <v>75</v>
      </c>
      <c r="M106" s="19" t="n">
        <f aca="false">M107</f>
        <v>731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5" t="s">
        <v>76</v>
      </c>
      <c r="C107" s="18" t="s">
        <v>59</v>
      </c>
      <c r="D107" s="18" t="s">
        <v>18</v>
      </c>
      <c r="E107" s="56" t="s">
        <v>32</v>
      </c>
      <c r="F107" s="104" t="s">
        <v>25</v>
      </c>
      <c r="G107" s="57" t="s">
        <v>116</v>
      </c>
      <c r="H107" s="57" t="s">
        <v>22</v>
      </c>
      <c r="I107" s="57" t="s">
        <v>64</v>
      </c>
      <c r="J107" s="57" t="s">
        <v>123</v>
      </c>
      <c r="K107" s="68" t="s">
        <v>61</v>
      </c>
      <c r="L107" s="68" t="s">
        <v>77</v>
      </c>
      <c r="M107" s="19" t="n">
        <v>73100</v>
      </c>
      <c r="N107" s="19" t="n">
        <v>0</v>
      </c>
    </row>
    <row r="108" s="1" customFormat="true" ht="22.5" hidden="false" customHeight="true" outlineLevel="0" collapsed="false">
      <c r="A108" s="51"/>
      <c r="B108" s="24" t="s">
        <v>124</v>
      </c>
      <c r="C108" s="18" t="s">
        <v>59</v>
      </c>
      <c r="D108" s="18" t="s">
        <v>18</v>
      </c>
      <c r="E108" s="56" t="s">
        <v>32</v>
      </c>
      <c r="F108" s="104" t="s">
        <v>25</v>
      </c>
      <c r="G108" s="57" t="s">
        <v>116</v>
      </c>
      <c r="H108" s="57" t="s">
        <v>22</v>
      </c>
      <c r="I108" s="57" t="s">
        <v>64</v>
      </c>
      <c r="J108" s="57" t="s">
        <v>125</v>
      </c>
      <c r="K108" s="68" t="s">
        <v>61</v>
      </c>
      <c r="L108" s="68"/>
      <c r="M108" s="19" t="n">
        <f aca="false">M109</f>
        <v>20000</v>
      </c>
      <c r="N108" s="19" t="n">
        <f aca="false">N109</f>
        <v>0</v>
      </c>
    </row>
    <row r="109" s="1" customFormat="true" ht="25.5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4" t="s">
        <v>25</v>
      </c>
      <c r="G109" s="57" t="s">
        <v>116</v>
      </c>
      <c r="H109" s="57" t="s">
        <v>22</v>
      </c>
      <c r="I109" s="57" t="s">
        <v>64</v>
      </c>
      <c r="J109" s="57" t="s">
        <v>125</v>
      </c>
      <c r="K109" s="68" t="s">
        <v>61</v>
      </c>
      <c r="L109" s="68" t="s">
        <v>75</v>
      </c>
      <c r="M109" s="19" t="n">
        <f aca="false">M110</f>
        <v>20000</v>
      </c>
      <c r="N109" s="19" t="n">
        <f aca="false">N110</f>
        <v>0</v>
      </c>
    </row>
    <row r="110" s="1" customFormat="true" ht="25.5" hidden="false" customHeight="true" outlineLevel="0" collapsed="false">
      <c r="A110" s="51"/>
      <c r="B110" s="105" t="s">
        <v>76</v>
      </c>
      <c r="C110" s="18" t="s">
        <v>59</v>
      </c>
      <c r="D110" s="18" t="s">
        <v>18</v>
      </c>
      <c r="E110" s="56" t="s">
        <v>32</v>
      </c>
      <c r="F110" s="104" t="s">
        <v>25</v>
      </c>
      <c r="G110" s="57" t="s">
        <v>116</v>
      </c>
      <c r="H110" s="57" t="s">
        <v>22</v>
      </c>
      <c r="I110" s="57" t="s">
        <v>64</v>
      </c>
      <c r="J110" s="57" t="s">
        <v>125</v>
      </c>
      <c r="K110" s="68" t="s">
        <v>61</v>
      </c>
      <c r="L110" s="68" t="s">
        <v>77</v>
      </c>
      <c r="M110" s="19" t="n">
        <v>20000</v>
      </c>
      <c r="N110" s="19" t="n">
        <v>0</v>
      </c>
    </row>
    <row r="111" s="1" customFormat="true" ht="15" hidden="false" customHeight="true" outlineLevel="0" collapsed="false">
      <c r="A111" s="51"/>
      <c r="B111" s="24" t="s">
        <v>126</v>
      </c>
      <c r="C111" s="18" t="s">
        <v>59</v>
      </c>
      <c r="D111" s="18" t="s">
        <v>18</v>
      </c>
      <c r="E111" s="56" t="s">
        <v>32</v>
      </c>
      <c r="F111" s="104" t="s">
        <v>25</v>
      </c>
      <c r="G111" s="57" t="s">
        <v>116</v>
      </c>
      <c r="H111" s="57" t="s">
        <v>22</v>
      </c>
      <c r="I111" s="57" t="s">
        <v>64</v>
      </c>
      <c r="J111" s="57" t="s">
        <v>127</v>
      </c>
      <c r="K111" s="68" t="s">
        <v>61</v>
      </c>
      <c r="L111" s="68"/>
      <c r="M111" s="19" t="n">
        <f aca="false">M112</f>
        <v>208496.35</v>
      </c>
      <c r="N111" s="19" t="n">
        <f aca="false">N112</f>
        <v>0</v>
      </c>
    </row>
    <row r="112" s="1" customFormat="true" ht="30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4" t="s">
        <v>25</v>
      </c>
      <c r="G112" s="57" t="s">
        <v>116</v>
      </c>
      <c r="H112" s="57" t="s">
        <v>22</v>
      </c>
      <c r="I112" s="57" t="s">
        <v>64</v>
      </c>
      <c r="J112" s="57" t="s">
        <v>127</v>
      </c>
      <c r="K112" s="68" t="s">
        <v>61</v>
      </c>
      <c r="L112" s="68" t="s">
        <v>75</v>
      </c>
      <c r="M112" s="19" t="n">
        <f aca="false">M113</f>
        <v>208496.35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5" t="s">
        <v>76</v>
      </c>
      <c r="C113" s="18" t="s">
        <v>59</v>
      </c>
      <c r="D113" s="18" t="s">
        <v>18</v>
      </c>
      <c r="E113" s="56" t="s">
        <v>32</v>
      </c>
      <c r="F113" s="104" t="s">
        <v>25</v>
      </c>
      <c r="G113" s="57" t="s">
        <v>116</v>
      </c>
      <c r="H113" s="57" t="s">
        <v>22</v>
      </c>
      <c r="I113" s="57" t="s">
        <v>64</v>
      </c>
      <c r="J113" s="57" t="s">
        <v>127</v>
      </c>
      <c r="K113" s="68" t="s">
        <v>61</v>
      </c>
      <c r="L113" s="68" t="s">
        <v>77</v>
      </c>
      <c r="M113" s="19" t="n">
        <v>208496.35</v>
      </c>
      <c r="N113" s="19" t="n">
        <v>0</v>
      </c>
      <c r="O113" s="1" t="s">
        <v>3</v>
      </c>
    </row>
    <row r="114" s="1" customFormat="true" ht="15" hidden="false" customHeight="true" outlineLevel="0" collapsed="false">
      <c r="A114" s="51"/>
      <c r="B114" s="105" t="s">
        <v>128</v>
      </c>
      <c r="C114" s="18" t="s">
        <v>59</v>
      </c>
      <c r="D114" s="18" t="s">
        <v>18</v>
      </c>
      <c r="E114" s="56" t="s">
        <v>32</v>
      </c>
      <c r="F114" s="108" t="s">
        <v>25</v>
      </c>
      <c r="G114" s="62" t="s">
        <v>116</v>
      </c>
      <c r="H114" s="62" t="s">
        <v>22</v>
      </c>
      <c r="I114" s="62" t="s">
        <v>64</v>
      </c>
      <c r="J114" s="62" t="s">
        <v>129</v>
      </c>
      <c r="K114" s="106" t="s">
        <v>61</v>
      </c>
      <c r="L114" s="68"/>
      <c r="M114" s="19" t="n">
        <f aca="false">M115</f>
        <v>15800</v>
      </c>
      <c r="N114" s="19" t="n">
        <f aca="false">N115</f>
        <v>0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8" t="s">
        <v>25</v>
      </c>
      <c r="G115" s="62" t="s">
        <v>116</v>
      </c>
      <c r="H115" s="62" t="s">
        <v>22</v>
      </c>
      <c r="I115" s="62" t="s">
        <v>64</v>
      </c>
      <c r="J115" s="62" t="s">
        <v>129</v>
      </c>
      <c r="K115" s="106" t="s">
        <v>61</v>
      </c>
      <c r="L115" s="68" t="s">
        <v>75</v>
      </c>
      <c r="M115" s="19" t="n">
        <f aca="false">M116</f>
        <v>15800</v>
      </c>
      <c r="N115" s="19" t="n">
        <f aca="false">N116</f>
        <v>0</v>
      </c>
    </row>
    <row r="116" s="1" customFormat="true" ht="24" hidden="false" customHeight="true" outlineLevel="0" collapsed="false">
      <c r="A116" s="51"/>
      <c r="B116" s="105" t="s">
        <v>76</v>
      </c>
      <c r="C116" s="18" t="s">
        <v>59</v>
      </c>
      <c r="D116" s="18" t="s">
        <v>18</v>
      </c>
      <c r="E116" s="56" t="s">
        <v>32</v>
      </c>
      <c r="F116" s="108" t="s">
        <v>25</v>
      </c>
      <c r="G116" s="62" t="s">
        <v>116</v>
      </c>
      <c r="H116" s="62" t="s">
        <v>22</v>
      </c>
      <c r="I116" s="62" t="s">
        <v>64</v>
      </c>
      <c r="J116" s="62" t="s">
        <v>129</v>
      </c>
      <c r="K116" s="106" t="s">
        <v>61</v>
      </c>
      <c r="L116" s="68" t="s">
        <v>77</v>
      </c>
      <c r="M116" s="19" t="n">
        <v>15800</v>
      </c>
      <c r="N116" s="19" t="n">
        <v>0</v>
      </c>
      <c r="O116" s="1" t="s">
        <v>3</v>
      </c>
    </row>
    <row r="117" s="1" customFormat="true" ht="24" hidden="false" customHeight="true" outlineLevel="0" collapsed="false">
      <c r="A117" s="51"/>
      <c r="B117" s="105" t="s">
        <v>130</v>
      </c>
      <c r="C117" s="18" t="s">
        <v>59</v>
      </c>
      <c r="D117" s="18" t="s">
        <v>18</v>
      </c>
      <c r="E117" s="56" t="s">
        <v>32</v>
      </c>
      <c r="F117" s="108" t="s">
        <v>25</v>
      </c>
      <c r="G117" s="62" t="s">
        <v>116</v>
      </c>
      <c r="H117" s="62" t="s">
        <v>22</v>
      </c>
      <c r="I117" s="62" t="s">
        <v>110</v>
      </c>
      <c r="J117" s="62" t="s">
        <v>131</v>
      </c>
      <c r="K117" s="106" t="s">
        <v>61</v>
      </c>
      <c r="L117" s="68"/>
      <c r="M117" s="19" t="n">
        <f aca="false">M118</f>
        <v>1835075.05</v>
      </c>
      <c r="N117" s="19" t="n">
        <f aca="false">N118</f>
        <v>1835075.05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8" t="s">
        <v>25</v>
      </c>
      <c r="G118" s="62" t="s">
        <v>116</v>
      </c>
      <c r="H118" s="62" t="s">
        <v>22</v>
      </c>
      <c r="I118" s="62" t="s">
        <v>110</v>
      </c>
      <c r="J118" s="62" t="s">
        <v>131</v>
      </c>
      <c r="K118" s="106" t="s">
        <v>61</v>
      </c>
      <c r="L118" s="68" t="s">
        <v>75</v>
      </c>
      <c r="M118" s="19" t="n">
        <f aca="false">M119</f>
        <v>1835075.05</v>
      </c>
      <c r="N118" s="19" t="n">
        <f aca="false">N119</f>
        <v>1835075.05</v>
      </c>
    </row>
    <row r="119" s="1" customFormat="true" ht="24" hidden="false" customHeight="true" outlineLevel="0" collapsed="false">
      <c r="A119" s="51"/>
      <c r="B119" s="105" t="s">
        <v>76</v>
      </c>
      <c r="C119" s="18" t="s">
        <v>59</v>
      </c>
      <c r="D119" s="18" t="s">
        <v>18</v>
      </c>
      <c r="E119" s="56" t="s">
        <v>32</v>
      </c>
      <c r="F119" s="108" t="s">
        <v>25</v>
      </c>
      <c r="G119" s="62" t="s">
        <v>116</v>
      </c>
      <c r="H119" s="62" t="s">
        <v>22</v>
      </c>
      <c r="I119" s="62" t="s">
        <v>110</v>
      </c>
      <c r="J119" s="62" t="s">
        <v>132</v>
      </c>
      <c r="K119" s="106" t="s">
        <v>61</v>
      </c>
      <c r="L119" s="68" t="s">
        <v>77</v>
      </c>
      <c r="M119" s="19" t="n">
        <v>1835075.05</v>
      </c>
      <c r="N119" s="19" t="n">
        <v>1835075.05</v>
      </c>
    </row>
    <row r="120" s="1" customFormat="true" ht="24" hidden="false" customHeight="true" outlineLevel="0" collapsed="false">
      <c r="A120" s="51"/>
      <c r="B120" s="105" t="s">
        <v>130</v>
      </c>
      <c r="C120" s="18" t="s">
        <v>59</v>
      </c>
      <c r="D120" s="18" t="s">
        <v>18</v>
      </c>
      <c r="E120" s="56" t="s">
        <v>32</v>
      </c>
      <c r="F120" s="108" t="s">
        <v>25</v>
      </c>
      <c r="G120" s="62" t="s">
        <v>116</v>
      </c>
      <c r="H120" s="62" t="s">
        <v>22</v>
      </c>
      <c r="I120" s="62" t="s">
        <v>133</v>
      </c>
      <c r="J120" s="62" t="s">
        <v>131</v>
      </c>
      <c r="K120" s="106" t="s">
        <v>61</v>
      </c>
      <c r="L120" s="68"/>
      <c r="M120" s="19" t="n">
        <f aca="false">M121</f>
        <v>96582.9</v>
      </c>
      <c r="N120" s="19" t="n">
        <f aca="false">N121</f>
        <v>0</v>
      </c>
      <c r="O120" s="1" t="s">
        <v>3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08" t="s">
        <v>25</v>
      </c>
      <c r="G121" s="62" t="s">
        <v>116</v>
      </c>
      <c r="H121" s="62" t="s">
        <v>22</v>
      </c>
      <c r="I121" s="62" t="s">
        <v>133</v>
      </c>
      <c r="J121" s="62" t="s">
        <v>131</v>
      </c>
      <c r="K121" s="106" t="s">
        <v>61</v>
      </c>
      <c r="L121" s="68" t="s">
        <v>75</v>
      </c>
      <c r="M121" s="19" t="n">
        <f aca="false">M122</f>
        <v>96582.9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05" t="s">
        <v>76</v>
      </c>
      <c r="C122" s="18" t="s">
        <v>59</v>
      </c>
      <c r="D122" s="18" t="s">
        <v>18</v>
      </c>
      <c r="E122" s="56" t="s">
        <v>32</v>
      </c>
      <c r="F122" s="108" t="s">
        <v>25</v>
      </c>
      <c r="G122" s="62" t="s">
        <v>116</v>
      </c>
      <c r="H122" s="62" t="s">
        <v>22</v>
      </c>
      <c r="I122" s="62" t="s">
        <v>133</v>
      </c>
      <c r="J122" s="62" t="s">
        <v>132</v>
      </c>
      <c r="K122" s="106" t="s">
        <v>61</v>
      </c>
      <c r="L122" s="68" t="s">
        <v>77</v>
      </c>
      <c r="M122" s="19" t="n">
        <v>96582.9</v>
      </c>
      <c r="N122" s="19" t="n">
        <v>0</v>
      </c>
    </row>
    <row r="123" s="1" customFormat="true" ht="19.5" hidden="false" customHeight="true" outlineLevel="0" collapsed="false">
      <c r="A123" s="102"/>
      <c r="B123" s="72" t="s">
        <v>33</v>
      </c>
      <c r="C123" s="26" t="s">
        <v>59</v>
      </c>
      <c r="D123" s="26" t="s">
        <v>18</v>
      </c>
      <c r="E123" s="73" t="s">
        <v>34</v>
      </c>
      <c r="F123" s="108"/>
      <c r="G123" s="79"/>
      <c r="H123" s="79"/>
      <c r="I123" s="79"/>
      <c r="J123" s="79"/>
      <c r="K123" s="109"/>
      <c r="L123" s="76"/>
      <c r="M123" s="19" t="n">
        <f aca="false">M124</f>
        <v>20000</v>
      </c>
      <c r="N123" s="86" t="n">
        <f aca="false">N124</f>
        <v>0</v>
      </c>
    </row>
    <row r="124" s="1" customFormat="true" ht="47.25" hidden="false" customHeight="true" outlineLevel="0" collapsed="false">
      <c r="A124" s="102"/>
      <c r="B124" s="72" t="s">
        <v>86</v>
      </c>
      <c r="C124" s="26" t="s">
        <v>59</v>
      </c>
      <c r="D124" s="26" t="s">
        <v>18</v>
      </c>
      <c r="E124" s="73" t="s">
        <v>34</v>
      </c>
      <c r="F124" s="78" t="s">
        <v>25</v>
      </c>
      <c r="G124" s="79" t="s">
        <v>61</v>
      </c>
      <c r="H124" s="79" t="s">
        <v>14</v>
      </c>
      <c r="I124" s="79" t="s">
        <v>61</v>
      </c>
      <c r="J124" s="79" t="s">
        <v>62</v>
      </c>
      <c r="K124" s="80" t="s">
        <v>61</v>
      </c>
      <c r="L124" s="76"/>
      <c r="M124" s="86" t="n">
        <f aca="false">M125</f>
        <v>20000</v>
      </c>
      <c r="N124" s="86" t="n">
        <f aca="false">N125</f>
        <v>0</v>
      </c>
    </row>
    <row r="125" s="1" customFormat="true" ht="45.75" hidden="false" customHeight="true" outlineLevel="0" collapsed="false">
      <c r="A125" s="102"/>
      <c r="B125" s="64" t="s">
        <v>73</v>
      </c>
      <c r="C125" s="26" t="s">
        <v>59</v>
      </c>
      <c r="D125" s="26" t="s">
        <v>18</v>
      </c>
      <c r="E125" s="73" t="s">
        <v>34</v>
      </c>
      <c r="F125" s="82" t="s">
        <v>25</v>
      </c>
      <c r="G125" s="79" t="s">
        <v>64</v>
      </c>
      <c r="H125" s="79" t="s">
        <v>14</v>
      </c>
      <c r="I125" s="79" t="s">
        <v>61</v>
      </c>
      <c r="J125" s="79" t="s">
        <v>62</v>
      </c>
      <c r="K125" s="80" t="s">
        <v>61</v>
      </c>
      <c r="L125" s="76"/>
      <c r="M125" s="86" t="n">
        <f aca="false">M126</f>
        <v>20000</v>
      </c>
      <c r="N125" s="86" t="n">
        <f aca="false">N126</f>
        <v>0</v>
      </c>
    </row>
    <row r="126" s="1" customFormat="true" ht="37.5" hidden="false" customHeight="true" outlineLevel="0" collapsed="false">
      <c r="A126" s="102"/>
      <c r="B126" s="64" t="s">
        <v>134</v>
      </c>
      <c r="C126" s="26" t="s">
        <v>59</v>
      </c>
      <c r="D126" s="26" t="s">
        <v>18</v>
      </c>
      <c r="E126" s="73" t="s">
        <v>34</v>
      </c>
      <c r="F126" s="104" t="s">
        <v>25</v>
      </c>
      <c r="G126" s="57" t="s">
        <v>64</v>
      </c>
      <c r="H126" s="74" t="s">
        <v>22</v>
      </c>
      <c r="I126" s="74" t="s">
        <v>61</v>
      </c>
      <c r="J126" s="74" t="s">
        <v>62</v>
      </c>
      <c r="K126" s="76" t="s">
        <v>61</v>
      </c>
      <c r="L126" s="76"/>
      <c r="M126" s="86" t="n">
        <f aca="false">M127</f>
        <v>20000</v>
      </c>
      <c r="N126" s="86" t="n">
        <f aca="false">N127</f>
        <v>0</v>
      </c>
    </row>
    <row r="127" customFormat="false" ht="38.25" hidden="false" customHeight="false" outlineLevel="0" collapsed="false">
      <c r="A127" s="102"/>
      <c r="B127" s="110" t="s">
        <v>135</v>
      </c>
      <c r="C127" s="26" t="s">
        <v>59</v>
      </c>
      <c r="D127" s="26" t="s">
        <v>18</v>
      </c>
      <c r="E127" s="73" t="s">
        <v>34</v>
      </c>
      <c r="F127" s="104" t="s">
        <v>25</v>
      </c>
      <c r="G127" s="74" t="s">
        <v>64</v>
      </c>
      <c r="H127" s="74" t="s">
        <v>22</v>
      </c>
      <c r="I127" s="74" t="s">
        <v>95</v>
      </c>
      <c r="J127" s="74" t="s">
        <v>136</v>
      </c>
      <c r="K127" s="76" t="s">
        <v>61</v>
      </c>
      <c r="L127" s="76"/>
      <c r="M127" s="86" t="n">
        <f aca="false">M128</f>
        <v>20000</v>
      </c>
      <c r="N127" s="86" t="n">
        <f aca="false">N128</f>
        <v>0</v>
      </c>
    </row>
    <row r="128" customFormat="false" ht="25.5" hidden="false" customHeight="false" outlineLevel="0" collapsed="false">
      <c r="A128" s="102"/>
      <c r="B128" s="85" t="s">
        <v>74</v>
      </c>
      <c r="C128" s="26" t="s">
        <v>59</v>
      </c>
      <c r="D128" s="26" t="s">
        <v>18</v>
      </c>
      <c r="E128" s="73" t="s">
        <v>34</v>
      </c>
      <c r="F128" s="104" t="s">
        <v>25</v>
      </c>
      <c r="G128" s="74" t="s">
        <v>64</v>
      </c>
      <c r="H128" s="74" t="s">
        <v>22</v>
      </c>
      <c r="I128" s="74" t="s">
        <v>95</v>
      </c>
      <c r="J128" s="74" t="s">
        <v>136</v>
      </c>
      <c r="K128" s="76" t="s">
        <v>61</v>
      </c>
      <c r="L128" s="76" t="s">
        <v>75</v>
      </c>
      <c r="M128" s="86" t="n">
        <f aca="false">M129</f>
        <v>20000</v>
      </c>
      <c r="N128" s="86" t="n">
        <f aca="false">N129</f>
        <v>0</v>
      </c>
    </row>
    <row r="129" customFormat="false" ht="29.25" hidden="false" customHeight="true" outlineLevel="0" collapsed="false">
      <c r="A129" s="102"/>
      <c r="B129" s="110" t="s">
        <v>76</v>
      </c>
      <c r="C129" s="26" t="s">
        <v>59</v>
      </c>
      <c r="D129" s="26" t="s">
        <v>18</v>
      </c>
      <c r="E129" s="73" t="s">
        <v>34</v>
      </c>
      <c r="F129" s="104" t="s">
        <v>25</v>
      </c>
      <c r="G129" s="74" t="s">
        <v>64</v>
      </c>
      <c r="H129" s="74" t="s">
        <v>22</v>
      </c>
      <c r="I129" s="74" t="s">
        <v>95</v>
      </c>
      <c r="J129" s="74" t="s">
        <v>136</v>
      </c>
      <c r="K129" s="76" t="s">
        <v>61</v>
      </c>
      <c r="L129" s="76" t="s">
        <v>77</v>
      </c>
      <c r="M129" s="19" t="n">
        <v>20000</v>
      </c>
      <c r="N129" s="86" t="n">
        <v>0</v>
      </c>
      <c r="O129" s="0" t="s">
        <v>3</v>
      </c>
    </row>
    <row r="130" customFormat="false" ht="19.5" hidden="false" customHeight="true" outlineLevel="0" collapsed="false">
      <c r="A130" s="42"/>
      <c r="B130" s="85" t="s">
        <v>35</v>
      </c>
      <c r="C130" s="87" t="s">
        <v>59</v>
      </c>
      <c r="D130" s="87" t="s">
        <v>36</v>
      </c>
      <c r="E130" s="88" t="s">
        <v>14</v>
      </c>
      <c r="F130" s="88"/>
      <c r="G130" s="89"/>
      <c r="H130" s="89"/>
      <c r="I130" s="89"/>
      <c r="J130" s="89"/>
      <c r="K130" s="90"/>
      <c r="L130" s="91"/>
      <c r="M130" s="86" t="n">
        <f aca="false">M131+M144</f>
        <v>761915.51</v>
      </c>
      <c r="N130" s="86" t="n">
        <f aca="false">N131+N144</f>
        <v>306706.97</v>
      </c>
    </row>
    <row r="131" customFormat="false" ht="17.25" hidden="false" customHeight="true" outlineLevel="0" collapsed="false">
      <c r="A131" s="42"/>
      <c r="B131" s="28" t="s">
        <v>37</v>
      </c>
      <c r="C131" s="29" t="s">
        <v>59</v>
      </c>
      <c r="D131" s="29" t="s">
        <v>36</v>
      </c>
      <c r="E131" s="52" t="s">
        <v>16</v>
      </c>
      <c r="F131" s="52"/>
      <c r="G131" s="53"/>
      <c r="H131" s="53"/>
      <c r="I131" s="53"/>
      <c r="J131" s="53"/>
      <c r="K131" s="50"/>
      <c r="L131" s="111"/>
      <c r="M131" s="19" t="n">
        <f aca="false">M132</f>
        <v>393761.17</v>
      </c>
      <c r="N131" s="19" t="n">
        <f aca="false">N132</f>
        <v>214761.17</v>
      </c>
    </row>
    <row r="132" customFormat="false" ht="51.75" hidden="false" customHeight="true" outlineLevel="0" collapsed="false">
      <c r="A132" s="42"/>
      <c r="B132" s="72" t="s">
        <v>60</v>
      </c>
      <c r="C132" s="26" t="s">
        <v>59</v>
      </c>
      <c r="D132" s="26" t="s">
        <v>36</v>
      </c>
      <c r="E132" s="73" t="s">
        <v>16</v>
      </c>
      <c r="F132" s="78" t="s">
        <v>25</v>
      </c>
      <c r="G132" s="79" t="s">
        <v>61</v>
      </c>
      <c r="H132" s="79" t="s">
        <v>14</v>
      </c>
      <c r="I132" s="79" t="s">
        <v>61</v>
      </c>
      <c r="J132" s="79" t="s">
        <v>62</v>
      </c>
      <c r="K132" s="80" t="s">
        <v>61</v>
      </c>
      <c r="L132" s="76"/>
      <c r="M132" s="86" t="n">
        <f aca="false">M134</f>
        <v>393761.17</v>
      </c>
      <c r="N132" s="86" t="n">
        <f aca="false">N134</f>
        <v>214761.17</v>
      </c>
    </row>
    <row r="133" s="1" customFormat="true" ht="29.25" hidden="false" customHeight="true" outlineLevel="0" collapsed="false">
      <c r="A133" s="42"/>
      <c r="B133" s="24" t="s">
        <v>137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8</v>
      </c>
      <c r="H133" s="74" t="s">
        <v>14</v>
      </c>
      <c r="I133" s="74" t="s">
        <v>61</v>
      </c>
      <c r="J133" s="74" t="s">
        <v>62</v>
      </c>
      <c r="K133" s="76" t="s">
        <v>61</v>
      </c>
      <c r="L133" s="76"/>
      <c r="M133" s="86" t="n">
        <f aca="false">M134</f>
        <v>393761.17</v>
      </c>
      <c r="N133" s="86" t="n">
        <f aca="false">N134</f>
        <v>214761.17</v>
      </c>
      <c r="O133" s="112"/>
    </row>
    <row r="134" s="1" customFormat="true" ht="28.5" hidden="false" customHeight="true" outlineLevel="0" collapsed="false">
      <c r="A134" s="42"/>
      <c r="B134" s="24" t="s">
        <v>139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8</v>
      </c>
      <c r="H134" s="74" t="s">
        <v>22</v>
      </c>
      <c r="I134" s="74" t="s">
        <v>61</v>
      </c>
      <c r="J134" s="74" t="s">
        <v>62</v>
      </c>
      <c r="K134" s="76" t="s">
        <v>61</v>
      </c>
      <c r="L134" s="76"/>
      <c r="M134" s="86" t="n">
        <f aca="false">M135+M138+M141</f>
        <v>393761.17</v>
      </c>
      <c r="N134" s="86" t="n">
        <f aca="false">N136+N138</f>
        <v>214761.17</v>
      </c>
    </row>
    <row r="135" s="1" customFormat="true" ht="21" hidden="false" customHeight="true" outlineLevel="0" collapsed="false">
      <c r="A135" s="102"/>
      <c r="B135" s="103" t="s">
        <v>140</v>
      </c>
      <c r="C135" s="113" t="s">
        <v>59</v>
      </c>
      <c r="D135" s="113" t="s">
        <v>36</v>
      </c>
      <c r="E135" s="113" t="s">
        <v>16</v>
      </c>
      <c r="F135" s="73" t="s">
        <v>25</v>
      </c>
      <c r="G135" s="74" t="s">
        <v>138</v>
      </c>
      <c r="H135" s="74" t="s">
        <v>22</v>
      </c>
      <c r="I135" s="74" t="s">
        <v>64</v>
      </c>
      <c r="J135" s="74" t="s">
        <v>96</v>
      </c>
      <c r="K135" s="100" t="s">
        <v>61</v>
      </c>
      <c r="L135" s="76"/>
      <c r="M135" s="86" t="n">
        <f aca="false">M136</f>
        <v>76898</v>
      </c>
      <c r="N135" s="86" t="n">
        <f aca="false">N136</f>
        <v>76898</v>
      </c>
    </row>
    <row r="136" s="1" customFormat="true" ht="25.5" hidden="false" customHeight="true" outlineLevel="0" collapsed="false">
      <c r="A136" s="102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8</v>
      </c>
      <c r="H136" s="74" t="s">
        <v>22</v>
      </c>
      <c r="I136" s="74" t="s">
        <v>64</v>
      </c>
      <c r="J136" s="74" t="s">
        <v>96</v>
      </c>
      <c r="K136" s="100" t="s">
        <v>61</v>
      </c>
      <c r="L136" s="76" t="s">
        <v>75</v>
      </c>
      <c r="M136" s="86" t="n">
        <f aca="false">M137</f>
        <v>76898</v>
      </c>
      <c r="N136" s="86" t="n">
        <f aca="false">N137</f>
        <v>76898</v>
      </c>
    </row>
    <row r="137" s="1" customFormat="true" ht="25.5" hidden="false" customHeight="true" outlineLevel="0" collapsed="false">
      <c r="A137" s="102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8</v>
      </c>
      <c r="H137" s="74" t="s">
        <v>22</v>
      </c>
      <c r="I137" s="74" t="s">
        <v>64</v>
      </c>
      <c r="J137" s="74" t="s">
        <v>96</v>
      </c>
      <c r="K137" s="100" t="s">
        <v>61</v>
      </c>
      <c r="L137" s="76" t="s">
        <v>77</v>
      </c>
      <c r="M137" s="86" t="n">
        <v>76898</v>
      </c>
      <c r="N137" s="86" t="n">
        <v>76898</v>
      </c>
      <c r="O137" s="1" t="s">
        <v>3</v>
      </c>
      <c r="P137" s="1" t="s">
        <v>3</v>
      </c>
    </row>
    <row r="138" s="1" customFormat="true" ht="25.5" hidden="false" customHeight="true" outlineLevel="0" collapsed="false">
      <c r="A138" s="102"/>
      <c r="B138" s="103" t="s">
        <v>141</v>
      </c>
      <c r="C138" s="113" t="s">
        <v>59</v>
      </c>
      <c r="D138" s="113" t="s">
        <v>36</v>
      </c>
      <c r="E138" s="113" t="s">
        <v>16</v>
      </c>
      <c r="F138" s="73" t="s">
        <v>25</v>
      </c>
      <c r="G138" s="74" t="s">
        <v>138</v>
      </c>
      <c r="H138" s="74" t="s">
        <v>22</v>
      </c>
      <c r="I138" s="74" t="s">
        <v>64</v>
      </c>
      <c r="J138" s="74" t="s">
        <v>83</v>
      </c>
      <c r="K138" s="100" t="s">
        <v>61</v>
      </c>
      <c r="L138" s="76"/>
      <c r="M138" s="86" t="n">
        <f aca="false">M139</f>
        <v>307863.17</v>
      </c>
      <c r="N138" s="86" t="n">
        <f aca="false">N139</f>
        <v>137863.17</v>
      </c>
    </row>
    <row r="139" s="1" customFormat="true" ht="25.5" hidden="false" customHeight="true" outlineLevel="0" collapsed="false">
      <c r="A139" s="102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8</v>
      </c>
      <c r="H139" s="74" t="s">
        <v>22</v>
      </c>
      <c r="I139" s="74" t="s">
        <v>64</v>
      </c>
      <c r="J139" s="74" t="s">
        <v>83</v>
      </c>
      <c r="K139" s="100" t="s">
        <v>61</v>
      </c>
      <c r="L139" s="76" t="s">
        <v>75</v>
      </c>
      <c r="M139" s="86" t="n">
        <f aca="false">M140</f>
        <v>307863.17</v>
      </c>
      <c r="N139" s="86" t="n">
        <f aca="false">N140</f>
        <v>137863.17</v>
      </c>
    </row>
    <row r="140" s="1" customFormat="true" ht="25.5" hidden="false" customHeight="true" outlineLevel="0" collapsed="false">
      <c r="A140" s="102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8</v>
      </c>
      <c r="H140" s="74" t="s">
        <v>22</v>
      </c>
      <c r="I140" s="74" t="s">
        <v>64</v>
      </c>
      <c r="J140" s="74" t="s">
        <v>83</v>
      </c>
      <c r="K140" s="100" t="s">
        <v>61</v>
      </c>
      <c r="L140" s="76" t="s">
        <v>77</v>
      </c>
      <c r="M140" s="19" t="n">
        <v>307863.17</v>
      </c>
      <c r="N140" s="86" t="n">
        <v>137863.17</v>
      </c>
      <c r="O140" s="1" t="s">
        <v>3</v>
      </c>
    </row>
    <row r="141" customFormat="false" ht="15.75" hidden="false" customHeight="true" outlineLevel="0" collapsed="false">
      <c r="A141" s="102"/>
      <c r="B141" s="103" t="s">
        <v>142</v>
      </c>
      <c r="C141" s="113" t="s">
        <v>59</v>
      </c>
      <c r="D141" s="113" t="s">
        <v>36</v>
      </c>
      <c r="E141" s="113" t="s">
        <v>16</v>
      </c>
      <c r="F141" s="73" t="s">
        <v>25</v>
      </c>
      <c r="G141" s="74" t="s">
        <v>138</v>
      </c>
      <c r="H141" s="74" t="s">
        <v>22</v>
      </c>
      <c r="I141" s="74" t="s">
        <v>64</v>
      </c>
      <c r="J141" s="74" t="s">
        <v>100</v>
      </c>
      <c r="K141" s="100" t="s">
        <v>61</v>
      </c>
      <c r="L141" s="76"/>
      <c r="M141" s="86" t="n">
        <f aca="false">M142</f>
        <v>9000</v>
      </c>
      <c r="N141" s="86" t="n">
        <f aca="false">N142</f>
        <v>0</v>
      </c>
      <c r="O141" s="2"/>
    </row>
    <row r="142" customFormat="false" ht="33.75" hidden="false" customHeight="true" outlineLevel="0" collapsed="false">
      <c r="A142" s="102"/>
      <c r="B142" s="85" t="s">
        <v>74</v>
      </c>
      <c r="C142" s="26" t="s">
        <v>59</v>
      </c>
      <c r="D142" s="26" t="s">
        <v>36</v>
      </c>
      <c r="E142" s="73" t="s">
        <v>16</v>
      </c>
      <c r="F142" s="73" t="s">
        <v>25</v>
      </c>
      <c r="G142" s="74" t="s">
        <v>138</v>
      </c>
      <c r="H142" s="74" t="s">
        <v>22</v>
      </c>
      <c r="I142" s="74" t="s">
        <v>64</v>
      </c>
      <c r="J142" s="74" t="s">
        <v>100</v>
      </c>
      <c r="K142" s="100" t="s">
        <v>61</v>
      </c>
      <c r="L142" s="76" t="s">
        <v>75</v>
      </c>
      <c r="M142" s="86" t="n">
        <f aca="false">M143</f>
        <v>9000</v>
      </c>
      <c r="N142" s="86" t="n">
        <f aca="false">N143</f>
        <v>0</v>
      </c>
    </row>
    <row r="143" customFormat="false" ht="31.5" hidden="false" customHeight="true" outlineLevel="0" collapsed="false">
      <c r="A143" s="102"/>
      <c r="B143" s="85" t="s">
        <v>76</v>
      </c>
      <c r="C143" s="26" t="s">
        <v>59</v>
      </c>
      <c r="D143" s="26" t="s">
        <v>36</v>
      </c>
      <c r="E143" s="73" t="s">
        <v>16</v>
      </c>
      <c r="F143" s="73" t="s">
        <v>25</v>
      </c>
      <c r="G143" s="74" t="s">
        <v>138</v>
      </c>
      <c r="H143" s="74" t="s">
        <v>22</v>
      </c>
      <c r="I143" s="74" t="s">
        <v>64</v>
      </c>
      <c r="J143" s="74" t="s">
        <v>100</v>
      </c>
      <c r="K143" s="100" t="s">
        <v>61</v>
      </c>
      <c r="L143" s="76" t="s">
        <v>77</v>
      </c>
      <c r="M143" s="86" t="n">
        <v>9000</v>
      </c>
      <c r="N143" s="86" t="n">
        <v>0</v>
      </c>
      <c r="O143" s="0" t="s">
        <v>3</v>
      </c>
    </row>
    <row r="144" customFormat="false" ht="15.75" hidden="false" customHeight="true" outlineLevel="0" collapsed="false">
      <c r="A144" s="42"/>
      <c r="B144" s="85" t="s">
        <v>38</v>
      </c>
      <c r="C144" s="87" t="s">
        <v>59</v>
      </c>
      <c r="D144" s="87" t="s">
        <v>36</v>
      </c>
      <c r="E144" s="88" t="s">
        <v>25</v>
      </c>
      <c r="F144" s="88"/>
      <c r="G144" s="89"/>
      <c r="H144" s="89"/>
      <c r="I144" s="89"/>
      <c r="J144" s="89"/>
      <c r="K144" s="90"/>
      <c r="L144" s="91"/>
      <c r="M144" s="19" t="n">
        <f aca="false">M145</f>
        <v>368154.34</v>
      </c>
      <c r="N144" s="86" t="n">
        <f aca="false">N145</f>
        <v>91945.8</v>
      </c>
      <c r="O144" s="0" t="s">
        <v>3</v>
      </c>
    </row>
    <row r="145" s="1" customFormat="true" ht="51" hidden="false" customHeight="false" outlineLevel="0" collapsed="false">
      <c r="A145" s="42"/>
      <c r="B145" s="72" t="s">
        <v>60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61</v>
      </c>
      <c r="H145" s="74" t="s">
        <v>14</v>
      </c>
      <c r="I145" s="74" t="s">
        <v>61</v>
      </c>
      <c r="J145" s="74" t="s">
        <v>62</v>
      </c>
      <c r="K145" s="76" t="s">
        <v>61</v>
      </c>
      <c r="L145" s="76"/>
      <c r="M145" s="86" t="n">
        <f aca="false">M147</f>
        <v>368154.34</v>
      </c>
      <c r="N145" s="86" t="n">
        <f aca="false">N147</f>
        <v>91945.8</v>
      </c>
    </row>
    <row r="146" s="1" customFormat="true" ht="25.5" hidden="false" customHeight="false" outlineLevel="0" collapsed="false">
      <c r="A146" s="42"/>
      <c r="B146" s="85" t="s">
        <v>143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4</v>
      </c>
      <c r="H146" s="74" t="s">
        <v>14</v>
      </c>
      <c r="I146" s="74" t="s">
        <v>61</v>
      </c>
      <c r="J146" s="74" t="s">
        <v>62</v>
      </c>
      <c r="K146" s="76" t="s">
        <v>61</v>
      </c>
      <c r="L146" s="76"/>
      <c r="M146" s="86" t="n">
        <f aca="false">M147</f>
        <v>368154.34</v>
      </c>
      <c r="N146" s="86" t="n">
        <f aca="false">N147</f>
        <v>91945.8</v>
      </c>
    </row>
    <row r="147" customFormat="false" ht="29.25" hidden="false" customHeight="true" outlineLevel="0" collapsed="false">
      <c r="A147" s="42"/>
      <c r="B147" s="85" t="s">
        <v>144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4</v>
      </c>
      <c r="H147" s="74" t="s">
        <v>22</v>
      </c>
      <c r="I147" s="74" t="s">
        <v>61</v>
      </c>
      <c r="J147" s="74" t="s">
        <v>62</v>
      </c>
      <c r="K147" s="76" t="s">
        <v>61</v>
      </c>
      <c r="L147" s="76"/>
      <c r="M147" s="86" t="n">
        <f aca="false">M148+M151+M154+M157+M160</f>
        <v>368154.34</v>
      </c>
      <c r="N147" s="86" t="n">
        <f aca="false">N160</f>
        <v>91945.8</v>
      </c>
    </row>
    <row r="148" customFormat="false" ht="25.5" hidden="false" customHeight="true" outlineLevel="0" collapsed="false">
      <c r="A148" s="102"/>
      <c r="B148" s="72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4</v>
      </c>
      <c r="H148" s="74" t="s">
        <v>22</v>
      </c>
      <c r="I148" s="74" t="s">
        <v>64</v>
      </c>
      <c r="J148" s="74" t="s">
        <v>96</v>
      </c>
      <c r="K148" s="76" t="s">
        <v>61</v>
      </c>
      <c r="L148" s="76"/>
      <c r="M148" s="86" t="n">
        <f aca="false">M149</f>
        <v>215376.14</v>
      </c>
      <c r="N148" s="114" t="n"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4</v>
      </c>
      <c r="H149" s="74" t="s">
        <v>22</v>
      </c>
      <c r="I149" s="74" t="s">
        <v>64</v>
      </c>
      <c r="J149" s="74" t="s">
        <v>96</v>
      </c>
      <c r="K149" s="76" t="s">
        <v>61</v>
      </c>
      <c r="L149" s="76" t="s">
        <v>75</v>
      </c>
      <c r="M149" s="86" t="n">
        <f aca="false">M150</f>
        <v>215376.14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10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4</v>
      </c>
      <c r="H150" s="74" t="s">
        <v>22</v>
      </c>
      <c r="I150" s="74" t="s">
        <v>64</v>
      </c>
      <c r="J150" s="74" t="s">
        <v>96</v>
      </c>
      <c r="K150" s="76" t="s">
        <v>61</v>
      </c>
      <c r="L150" s="76" t="s">
        <v>77</v>
      </c>
      <c r="M150" s="86" t="n">
        <v>215376.14</v>
      </c>
      <c r="N150" s="86" t="n">
        <v>0</v>
      </c>
      <c r="O150" s="0" t="s">
        <v>3</v>
      </c>
      <c r="P150" s="0" t="s">
        <v>3</v>
      </c>
    </row>
    <row r="151" customFormat="false" ht="18.75" hidden="false" customHeight="true" outlineLevel="0" collapsed="false">
      <c r="A151" s="42"/>
      <c r="B151" s="115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4</v>
      </c>
      <c r="H151" s="74" t="s">
        <v>22</v>
      </c>
      <c r="I151" s="74" t="s">
        <v>64</v>
      </c>
      <c r="J151" s="74" t="s">
        <v>83</v>
      </c>
      <c r="K151" s="76" t="s">
        <v>61</v>
      </c>
      <c r="L151" s="76"/>
      <c r="M151" s="86" t="n">
        <f aca="false">M152</f>
        <v>14503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4</v>
      </c>
      <c r="H152" s="116" t="s">
        <v>22</v>
      </c>
      <c r="I152" s="74" t="s">
        <v>64</v>
      </c>
      <c r="J152" s="74" t="s">
        <v>83</v>
      </c>
      <c r="K152" s="76" t="s">
        <v>61</v>
      </c>
      <c r="L152" s="76" t="s">
        <v>75</v>
      </c>
      <c r="M152" s="86" t="n">
        <f aca="false">M153</f>
        <v>14503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10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4</v>
      </c>
      <c r="H153" s="74" t="s">
        <v>22</v>
      </c>
      <c r="I153" s="74" t="s">
        <v>64</v>
      </c>
      <c r="J153" s="74" t="s">
        <v>83</v>
      </c>
      <c r="K153" s="76" t="s">
        <v>61</v>
      </c>
      <c r="L153" s="76" t="s">
        <v>77</v>
      </c>
      <c r="M153" s="86" t="n">
        <v>14503.2</v>
      </c>
      <c r="N153" s="86" t="n">
        <v>0</v>
      </c>
    </row>
    <row r="154" customFormat="false" ht="25.5" hidden="false" customHeight="true" outlineLevel="0" collapsed="false">
      <c r="A154" s="42"/>
      <c r="B154" s="110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4</v>
      </c>
      <c r="H154" s="74" t="s">
        <v>22</v>
      </c>
      <c r="I154" s="74" t="s">
        <v>64</v>
      </c>
      <c r="J154" s="74" t="s">
        <v>100</v>
      </c>
      <c r="K154" s="76" t="s">
        <v>61</v>
      </c>
      <c r="L154" s="76"/>
      <c r="M154" s="86" t="n">
        <f aca="false">M155</f>
        <v>28909.2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4</v>
      </c>
      <c r="H155" s="74" t="s">
        <v>22</v>
      </c>
      <c r="I155" s="74" t="s">
        <v>64</v>
      </c>
      <c r="J155" s="74" t="s">
        <v>100</v>
      </c>
      <c r="K155" s="76" t="s">
        <v>61</v>
      </c>
      <c r="L155" s="76" t="s">
        <v>75</v>
      </c>
      <c r="M155" s="86" t="n">
        <f aca="false">M156</f>
        <v>28909.2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10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4</v>
      </c>
      <c r="H156" s="74" t="s">
        <v>22</v>
      </c>
      <c r="I156" s="74" t="s">
        <v>64</v>
      </c>
      <c r="J156" s="74" t="s">
        <v>100</v>
      </c>
      <c r="K156" s="76" t="s">
        <v>61</v>
      </c>
      <c r="L156" s="76" t="s">
        <v>77</v>
      </c>
      <c r="M156" s="19" t="n">
        <v>28909.2</v>
      </c>
      <c r="N156" s="86" t="n">
        <v>0</v>
      </c>
      <c r="O156" s="0" t="s">
        <v>3</v>
      </c>
      <c r="P156" s="0" t="s">
        <v>3</v>
      </c>
      <c r="Q156" s="0" t="s">
        <v>3</v>
      </c>
    </row>
    <row r="157" customFormat="false" ht="25.5" hidden="false" customHeight="true" outlineLevel="0" collapsed="false">
      <c r="A157" s="42"/>
      <c r="B157" s="110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4</v>
      </c>
      <c r="H157" s="74" t="s">
        <v>22</v>
      </c>
      <c r="I157" s="74" t="s">
        <v>64</v>
      </c>
      <c r="J157" s="74" t="s">
        <v>123</v>
      </c>
      <c r="K157" s="76" t="s">
        <v>61</v>
      </c>
      <c r="L157" s="76"/>
      <c r="M157" s="86" t="n">
        <f aca="false">M158</f>
        <v>17420</v>
      </c>
      <c r="N157" s="86" t="n">
        <f aca="false">N158</f>
        <v>0</v>
      </c>
    </row>
    <row r="158" customFormat="false" ht="25.5" hidden="false" customHeight="true" outlineLevel="0" collapsed="false">
      <c r="A158" s="42"/>
      <c r="B158" s="85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4</v>
      </c>
      <c r="H158" s="74" t="s">
        <v>22</v>
      </c>
      <c r="I158" s="74" t="s">
        <v>64</v>
      </c>
      <c r="J158" s="74" t="s">
        <v>123</v>
      </c>
      <c r="K158" s="76" t="s">
        <v>61</v>
      </c>
      <c r="L158" s="76" t="s">
        <v>75</v>
      </c>
      <c r="M158" s="86" t="n">
        <f aca="false">M159</f>
        <v>17420</v>
      </c>
      <c r="N158" s="86" t="n">
        <f aca="false">N159</f>
        <v>0</v>
      </c>
    </row>
    <row r="159" customFormat="false" ht="25.5" hidden="false" customHeight="true" outlineLevel="0" collapsed="false">
      <c r="A159" s="42"/>
      <c r="B159" s="110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4</v>
      </c>
      <c r="H159" s="74" t="s">
        <v>22</v>
      </c>
      <c r="I159" s="74" t="s">
        <v>64</v>
      </c>
      <c r="J159" s="74" t="s">
        <v>123</v>
      </c>
      <c r="K159" s="76" t="s">
        <v>61</v>
      </c>
      <c r="L159" s="76" t="s">
        <v>77</v>
      </c>
      <c r="M159" s="19" t="n">
        <v>17420</v>
      </c>
      <c r="N159" s="86" t="n">
        <v>0</v>
      </c>
      <c r="O159" s="0" t="s">
        <v>3</v>
      </c>
      <c r="P159" s="0" t="s">
        <v>3</v>
      </c>
      <c r="Q159" s="0" t="s">
        <v>3</v>
      </c>
    </row>
    <row r="160" customFormat="false" ht="84.75" hidden="false" customHeight="true" outlineLevel="0" collapsed="false">
      <c r="A160" s="42"/>
      <c r="B160" s="105" t="s">
        <v>149</v>
      </c>
      <c r="C160" s="26" t="s">
        <v>59</v>
      </c>
      <c r="D160" s="26" t="s">
        <v>36</v>
      </c>
      <c r="E160" s="73" t="s">
        <v>25</v>
      </c>
      <c r="F160" s="73" t="s">
        <v>25</v>
      </c>
      <c r="G160" s="74" t="s">
        <v>104</v>
      </c>
      <c r="H160" s="74" t="s">
        <v>22</v>
      </c>
      <c r="I160" s="74" t="s">
        <v>64</v>
      </c>
      <c r="J160" s="74" t="s">
        <v>150</v>
      </c>
      <c r="K160" s="76" t="s">
        <v>61</v>
      </c>
      <c r="L160" s="76"/>
      <c r="M160" s="86" t="n">
        <f aca="false">M161</f>
        <v>91945.8</v>
      </c>
      <c r="N160" s="86" t="n">
        <f aca="false">N161</f>
        <v>91945.8</v>
      </c>
      <c r="O160" s="0" t="s">
        <v>3</v>
      </c>
    </row>
    <row r="161" customFormat="false" ht="25.5" hidden="false" customHeight="true" outlineLevel="0" collapsed="false">
      <c r="A161" s="42"/>
      <c r="B161" s="110" t="s">
        <v>74</v>
      </c>
      <c r="C161" s="26" t="s">
        <v>59</v>
      </c>
      <c r="D161" s="26" t="s">
        <v>36</v>
      </c>
      <c r="E161" s="73" t="s">
        <v>25</v>
      </c>
      <c r="F161" s="73" t="s">
        <v>25</v>
      </c>
      <c r="G161" s="74" t="s">
        <v>104</v>
      </c>
      <c r="H161" s="74" t="s">
        <v>22</v>
      </c>
      <c r="I161" s="74" t="s">
        <v>64</v>
      </c>
      <c r="J161" s="74" t="s">
        <v>150</v>
      </c>
      <c r="K161" s="76" t="s">
        <v>61</v>
      </c>
      <c r="L161" s="76" t="s">
        <v>75</v>
      </c>
      <c r="M161" s="86" t="n">
        <f aca="false">M162</f>
        <v>91945.8</v>
      </c>
      <c r="N161" s="86" t="n">
        <f aca="false">N162</f>
        <v>91945.8</v>
      </c>
    </row>
    <row r="162" customFormat="false" ht="25.5" hidden="false" customHeight="true" outlineLevel="0" collapsed="false">
      <c r="A162" s="42"/>
      <c r="B162" s="110" t="s">
        <v>76</v>
      </c>
      <c r="C162" s="26" t="s">
        <v>59</v>
      </c>
      <c r="D162" s="26" t="s">
        <v>36</v>
      </c>
      <c r="E162" s="73" t="s">
        <v>25</v>
      </c>
      <c r="F162" s="73" t="s">
        <v>25</v>
      </c>
      <c r="G162" s="74" t="s">
        <v>104</v>
      </c>
      <c r="H162" s="74" t="s">
        <v>22</v>
      </c>
      <c r="I162" s="74" t="s">
        <v>64</v>
      </c>
      <c r="J162" s="74" t="s">
        <v>150</v>
      </c>
      <c r="K162" s="76" t="s">
        <v>61</v>
      </c>
      <c r="L162" s="76" t="s">
        <v>77</v>
      </c>
      <c r="M162" s="86" t="n">
        <v>91945.8</v>
      </c>
      <c r="N162" s="86" t="n">
        <v>91945.8</v>
      </c>
    </row>
    <row r="163" customFormat="false" ht="18.75" hidden="false" customHeight="true" outlineLevel="0" collapsed="false">
      <c r="A163" s="94"/>
      <c r="B163" s="85" t="s">
        <v>39</v>
      </c>
      <c r="C163" s="26" t="s">
        <v>59</v>
      </c>
      <c r="D163" s="26" t="s">
        <v>40</v>
      </c>
      <c r="E163" s="73" t="s">
        <v>14</v>
      </c>
      <c r="F163" s="73"/>
      <c r="G163" s="74"/>
      <c r="H163" s="74"/>
      <c r="I163" s="74"/>
      <c r="J163" s="74"/>
      <c r="K163" s="76"/>
      <c r="L163" s="76"/>
      <c r="M163" s="19" t="n">
        <f aca="false">M164</f>
        <v>125091.26</v>
      </c>
      <c r="N163" s="86" t="n">
        <f aca="false">N164</f>
        <v>0</v>
      </c>
    </row>
    <row r="164" customFormat="false" ht="12.75" hidden="false" customHeight="false" outlineLevel="0" collapsed="false">
      <c r="A164" s="94"/>
      <c r="B164" s="85" t="s">
        <v>41</v>
      </c>
      <c r="C164" s="26" t="s">
        <v>59</v>
      </c>
      <c r="D164" s="26" t="s">
        <v>40</v>
      </c>
      <c r="E164" s="73" t="s">
        <v>40</v>
      </c>
      <c r="F164" s="73"/>
      <c r="G164" s="74"/>
      <c r="H164" s="74"/>
      <c r="I164" s="74"/>
      <c r="J164" s="74"/>
      <c r="K164" s="76"/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72" t="s">
        <v>86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61</v>
      </c>
      <c r="H165" s="74" t="s">
        <v>14</v>
      </c>
      <c r="I165" s="74" t="s">
        <v>61</v>
      </c>
      <c r="J165" s="74" t="s">
        <v>62</v>
      </c>
      <c r="K165" s="76" t="s">
        <v>61</v>
      </c>
      <c r="L165" s="76"/>
      <c r="M165" s="19" t="n">
        <f aca="false">M167</f>
        <v>125091.26</v>
      </c>
      <c r="N165" s="86" t="n">
        <f aca="false">N167</f>
        <v>0</v>
      </c>
    </row>
    <row r="166" customFormat="false" ht="26.25" hidden="false" customHeight="true" outlineLevel="0" collapsed="false">
      <c r="A166" s="42"/>
      <c r="B166" s="117" t="s">
        <v>151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10</v>
      </c>
      <c r="H166" s="74" t="s">
        <v>14</v>
      </c>
      <c r="I166" s="74" t="s">
        <v>61</v>
      </c>
      <c r="J166" s="74" t="s">
        <v>62</v>
      </c>
      <c r="K166" s="76" t="s">
        <v>61</v>
      </c>
      <c r="L166" s="76"/>
      <c r="M166" s="19" t="n">
        <f aca="false">M167</f>
        <v>125091.26</v>
      </c>
      <c r="N166" s="86" t="n">
        <f aca="false">N167</f>
        <v>0</v>
      </c>
      <c r="O166" s="118"/>
    </row>
    <row r="167" customFormat="false" ht="25.5" hidden="false" customHeight="false" outlineLevel="0" collapsed="false">
      <c r="A167" s="42"/>
      <c r="B167" s="117" t="s">
        <v>152</v>
      </c>
      <c r="C167" s="26" t="s">
        <v>59</v>
      </c>
      <c r="D167" s="26" t="s">
        <v>40</v>
      </c>
      <c r="E167" s="73" t="s">
        <v>40</v>
      </c>
      <c r="F167" s="73" t="s">
        <v>25</v>
      </c>
      <c r="G167" s="74" t="s">
        <v>110</v>
      </c>
      <c r="H167" s="74" t="s">
        <v>22</v>
      </c>
      <c r="I167" s="74" t="s">
        <v>61</v>
      </c>
      <c r="J167" s="74" t="s">
        <v>62</v>
      </c>
      <c r="K167" s="76" t="s">
        <v>61</v>
      </c>
      <c r="L167" s="76"/>
      <c r="M167" s="19" t="n">
        <f aca="false">M168</f>
        <v>125091.26</v>
      </c>
      <c r="N167" s="86" t="n">
        <f aca="false">N168</f>
        <v>0</v>
      </c>
    </row>
    <row r="168" customFormat="false" ht="51" hidden="false" customHeight="false" outlineLevel="0" collapsed="false">
      <c r="A168" s="42"/>
      <c r="B168" s="20" t="s">
        <v>153</v>
      </c>
      <c r="C168" s="26" t="s">
        <v>59</v>
      </c>
      <c r="D168" s="26" t="s">
        <v>40</v>
      </c>
      <c r="E168" s="73" t="s">
        <v>40</v>
      </c>
      <c r="F168" s="73" t="s">
        <v>25</v>
      </c>
      <c r="G168" s="74" t="s">
        <v>110</v>
      </c>
      <c r="H168" s="74" t="s">
        <v>22</v>
      </c>
      <c r="I168" s="74" t="s">
        <v>67</v>
      </c>
      <c r="J168" s="74" t="s">
        <v>154</v>
      </c>
      <c r="K168" s="76" t="s">
        <v>61</v>
      </c>
      <c r="L168" s="76"/>
      <c r="M168" s="19" t="n">
        <f aca="false">M169</f>
        <v>125091.2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90</v>
      </c>
      <c r="C169" s="26" t="s">
        <v>59</v>
      </c>
      <c r="D169" s="26" t="s">
        <v>40</v>
      </c>
      <c r="E169" s="73" t="s">
        <v>40</v>
      </c>
      <c r="F169" s="73" t="s">
        <v>25</v>
      </c>
      <c r="G169" s="74" t="s">
        <v>110</v>
      </c>
      <c r="H169" s="74" t="s">
        <v>22</v>
      </c>
      <c r="I169" s="74" t="s">
        <v>67</v>
      </c>
      <c r="J169" s="74" t="s">
        <v>154</v>
      </c>
      <c r="K169" s="76" t="s">
        <v>61</v>
      </c>
      <c r="L169" s="76" t="s">
        <v>91</v>
      </c>
      <c r="M169" s="19" t="n">
        <f aca="false">M170</f>
        <v>125091.26</v>
      </c>
      <c r="N169" s="86" t="n">
        <f aca="false">N170</f>
        <v>0</v>
      </c>
    </row>
    <row r="170" customFormat="false" ht="19.5" hidden="false" customHeight="true" outlineLevel="0" collapsed="false">
      <c r="A170" s="42"/>
      <c r="B170" s="28" t="s">
        <v>92</v>
      </c>
      <c r="C170" s="18" t="s">
        <v>59</v>
      </c>
      <c r="D170" s="18" t="s">
        <v>40</v>
      </c>
      <c r="E170" s="56" t="s">
        <v>40</v>
      </c>
      <c r="F170" s="56" t="s">
        <v>25</v>
      </c>
      <c r="G170" s="57" t="s">
        <v>110</v>
      </c>
      <c r="H170" s="57" t="s">
        <v>22</v>
      </c>
      <c r="I170" s="57" t="s">
        <v>67</v>
      </c>
      <c r="J170" s="57" t="s">
        <v>154</v>
      </c>
      <c r="K170" s="68" t="s">
        <v>61</v>
      </c>
      <c r="L170" s="68" t="s">
        <v>93</v>
      </c>
      <c r="M170" s="19" t="n">
        <v>125091.26</v>
      </c>
      <c r="N170" s="19" t="n">
        <v>0</v>
      </c>
    </row>
    <row r="171" customFormat="false" ht="12.75" hidden="false" customHeight="false" outlineLevel="0" collapsed="false">
      <c r="A171" s="42"/>
      <c r="B171" s="85" t="s">
        <v>42</v>
      </c>
      <c r="C171" s="87" t="s">
        <v>59</v>
      </c>
      <c r="D171" s="87" t="s">
        <v>43</v>
      </c>
      <c r="E171" s="88" t="s">
        <v>14</v>
      </c>
      <c r="F171" s="88"/>
      <c r="G171" s="89"/>
      <c r="H171" s="89"/>
      <c r="I171" s="89"/>
      <c r="J171" s="89"/>
      <c r="K171" s="91"/>
      <c r="L171" s="91"/>
      <c r="M171" s="86" t="n">
        <f aca="false">M172+M185</f>
        <v>204109.86</v>
      </c>
      <c r="N171" s="86" t="n">
        <f aca="false">N172</f>
        <v>0</v>
      </c>
    </row>
    <row r="172" customFormat="false" ht="12.75" hidden="false" customHeight="false" outlineLevel="0" collapsed="false">
      <c r="A172" s="42"/>
      <c r="B172" s="85" t="s">
        <v>44</v>
      </c>
      <c r="C172" s="87" t="s">
        <v>59</v>
      </c>
      <c r="D172" s="87" t="s">
        <v>43</v>
      </c>
      <c r="E172" s="88" t="s">
        <v>13</v>
      </c>
      <c r="F172" s="88"/>
      <c r="G172" s="89" t="s">
        <v>3</v>
      </c>
      <c r="H172" s="89" t="s">
        <v>3</v>
      </c>
      <c r="I172" s="89"/>
      <c r="J172" s="89"/>
      <c r="K172" s="91" t="s">
        <v>3</v>
      </c>
      <c r="L172" s="91"/>
      <c r="M172" s="86" t="n">
        <f aca="false">M173</f>
        <v>184109.86</v>
      </c>
      <c r="N172" s="86" t="n">
        <f aca="false">N173</f>
        <v>0</v>
      </c>
    </row>
    <row r="173" customFormat="false" ht="51" hidden="false" customHeight="false" outlineLevel="0" collapsed="false">
      <c r="A173" s="42"/>
      <c r="B173" s="72" t="s">
        <v>60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61</v>
      </c>
      <c r="H173" s="74" t="s">
        <v>14</v>
      </c>
      <c r="I173" s="74" t="s">
        <v>61</v>
      </c>
      <c r="J173" s="74" t="s">
        <v>62</v>
      </c>
      <c r="K173" s="76" t="s">
        <v>61</v>
      </c>
      <c r="L173" s="76"/>
      <c r="M173" s="86" t="n">
        <f aca="false">M175</f>
        <v>184109.86</v>
      </c>
      <c r="N173" s="86" t="n">
        <f aca="false">N175</f>
        <v>0</v>
      </c>
    </row>
    <row r="174" customFormat="false" ht="25.5" hidden="false" customHeight="false" outlineLevel="0" collapsed="false">
      <c r="A174" s="42"/>
      <c r="B174" s="103" t="s">
        <v>155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6</v>
      </c>
      <c r="H174" s="74" t="s">
        <v>14</v>
      </c>
      <c r="I174" s="74" t="s">
        <v>61</v>
      </c>
      <c r="J174" s="74" t="s">
        <v>62</v>
      </c>
      <c r="K174" s="76" t="s">
        <v>61</v>
      </c>
      <c r="L174" s="76"/>
      <c r="M174" s="86" t="n">
        <f aca="false">M175</f>
        <v>184109.86</v>
      </c>
      <c r="N174" s="86" t="n">
        <f aca="false">N175</f>
        <v>0</v>
      </c>
    </row>
    <row r="175" customFormat="false" ht="25.5" hidden="false" customHeight="false" outlineLevel="0" collapsed="false">
      <c r="A175" s="42"/>
      <c r="B175" s="103" t="s">
        <v>157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6</v>
      </c>
      <c r="H175" s="74" t="s">
        <v>22</v>
      </c>
      <c r="I175" s="74" t="s">
        <v>61</v>
      </c>
      <c r="J175" s="74" t="s">
        <v>62</v>
      </c>
      <c r="K175" s="76" t="s">
        <v>61</v>
      </c>
      <c r="L175" s="76"/>
      <c r="M175" s="86" t="n">
        <f aca="false">M176+M179+M182</f>
        <v>184109.86</v>
      </c>
      <c r="N175" s="86" t="n">
        <f aca="false">N182</f>
        <v>0</v>
      </c>
    </row>
    <row r="176" customFormat="false" ht="12.75" hidden="false" customHeight="false" outlineLevel="0" collapsed="false">
      <c r="A176" s="42"/>
      <c r="B176" s="103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6</v>
      </c>
      <c r="H176" s="74" t="s">
        <v>22</v>
      </c>
      <c r="I176" s="74" t="s">
        <v>64</v>
      </c>
      <c r="J176" s="74" t="s">
        <v>96</v>
      </c>
      <c r="K176" s="76" t="s">
        <v>61</v>
      </c>
      <c r="L176" s="76"/>
      <c r="M176" s="86" t="n">
        <f aca="false">M177</f>
        <v>23100</v>
      </c>
      <c r="N176" s="86" t="n">
        <v>0</v>
      </c>
    </row>
    <row r="177" customFormat="false" ht="25.5" hidden="false" customHeight="fals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6</v>
      </c>
      <c r="H177" s="74" t="s">
        <v>22</v>
      </c>
      <c r="I177" s="74" t="s">
        <v>64</v>
      </c>
      <c r="J177" s="74" t="s">
        <v>96</v>
      </c>
      <c r="K177" s="76" t="s">
        <v>61</v>
      </c>
      <c r="L177" s="76" t="s">
        <v>75</v>
      </c>
      <c r="M177" s="86" t="n">
        <f aca="false">M178</f>
        <v>23100</v>
      </c>
      <c r="N177" s="86" t="n">
        <v>0</v>
      </c>
    </row>
    <row r="178" customFormat="false" ht="26.25" hidden="false" customHeight="true" outlineLevel="0" collapsed="false">
      <c r="A178" s="42"/>
      <c r="B178" s="110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6</v>
      </c>
      <c r="H178" s="74" t="s">
        <v>22</v>
      </c>
      <c r="I178" s="74" t="s">
        <v>64</v>
      </c>
      <c r="J178" s="74" t="s">
        <v>96</v>
      </c>
      <c r="K178" s="76" t="s">
        <v>61</v>
      </c>
      <c r="L178" s="76" t="s">
        <v>77</v>
      </c>
      <c r="M178" s="19" t="n">
        <v>23100</v>
      </c>
      <c r="N178" s="86" t="n">
        <v>0</v>
      </c>
      <c r="O178" s="119" t="s">
        <v>3</v>
      </c>
    </row>
    <row r="179" customFormat="false" ht="26.25" hidden="false" customHeight="true" outlineLevel="0" collapsed="false">
      <c r="A179" s="42"/>
      <c r="B179" s="103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6</v>
      </c>
      <c r="H179" s="74" t="s">
        <v>22</v>
      </c>
      <c r="I179" s="74" t="s">
        <v>64</v>
      </c>
      <c r="J179" s="74" t="s">
        <v>100</v>
      </c>
      <c r="K179" s="76" t="s">
        <v>61</v>
      </c>
      <c r="L179" s="76"/>
      <c r="M179" s="86" t="n">
        <f aca="false">M180</f>
        <v>900</v>
      </c>
      <c r="N179" s="86" t="n">
        <f aca="false">N180</f>
        <v>0</v>
      </c>
      <c r="O179" s="119"/>
    </row>
    <row r="180" customFormat="false" ht="26.25" hidden="false" customHeight="true" outlineLevel="0" collapsed="false">
      <c r="A180" s="42"/>
      <c r="B180" s="85" t="s">
        <v>74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6</v>
      </c>
      <c r="H180" s="74" t="s">
        <v>22</v>
      </c>
      <c r="I180" s="74" t="s">
        <v>64</v>
      </c>
      <c r="J180" s="74" t="s">
        <v>100</v>
      </c>
      <c r="K180" s="76" t="s">
        <v>61</v>
      </c>
      <c r="L180" s="76" t="s">
        <v>75</v>
      </c>
      <c r="M180" s="86" t="n">
        <f aca="false">M181</f>
        <v>900</v>
      </c>
      <c r="N180" s="86" t="n">
        <f aca="false">N181</f>
        <v>0</v>
      </c>
      <c r="O180" s="119" t="s">
        <v>3</v>
      </c>
    </row>
    <row r="181" customFormat="false" ht="25.5" hidden="false" customHeight="false" outlineLevel="0" collapsed="false">
      <c r="A181" s="42"/>
      <c r="B181" s="110" t="s">
        <v>76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6</v>
      </c>
      <c r="H181" s="74" t="s">
        <v>22</v>
      </c>
      <c r="I181" s="74" t="s">
        <v>64</v>
      </c>
      <c r="J181" s="74" t="s">
        <v>100</v>
      </c>
      <c r="K181" s="76" t="s">
        <v>61</v>
      </c>
      <c r="L181" s="76" t="s">
        <v>77</v>
      </c>
      <c r="M181" s="19" t="n">
        <v>900</v>
      </c>
      <c r="N181" s="86" t="n">
        <v>0</v>
      </c>
      <c r="O181" s="0" t="s">
        <v>3</v>
      </c>
      <c r="P181" s="0" t="s">
        <v>3</v>
      </c>
    </row>
    <row r="182" customFormat="false" ht="37.5" hidden="false" customHeight="true" outlineLevel="0" collapsed="false">
      <c r="A182" s="42"/>
      <c r="B182" s="72" t="s">
        <v>160</v>
      </c>
      <c r="C182" s="26" t="s">
        <v>59</v>
      </c>
      <c r="D182" s="26" t="s">
        <v>43</v>
      </c>
      <c r="E182" s="73" t="s">
        <v>13</v>
      </c>
      <c r="F182" s="73" t="s">
        <v>25</v>
      </c>
      <c r="G182" s="74" t="s">
        <v>156</v>
      </c>
      <c r="H182" s="74" t="s">
        <v>22</v>
      </c>
      <c r="I182" s="74" t="s">
        <v>67</v>
      </c>
      <c r="J182" s="74" t="s">
        <v>161</v>
      </c>
      <c r="K182" s="76" t="s">
        <v>61</v>
      </c>
      <c r="L182" s="76"/>
      <c r="M182" s="19" t="n">
        <f aca="false">M183</f>
        <v>160109.86</v>
      </c>
      <c r="N182" s="86" t="n">
        <f aca="false">N183</f>
        <v>0</v>
      </c>
    </row>
    <row r="183" customFormat="false" ht="12.75" hidden="false" customHeight="false" outlineLevel="0" collapsed="false">
      <c r="A183" s="42"/>
      <c r="B183" s="85" t="s">
        <v>90</v>
      </c>
      <c r="C183" s="26" t="s">
        <v>59</v>
      </c>
      <c r="D183" s="26" t="s">
        <v>43</v>
      </c>
      <c r="E183" s="73" t="s">
        <v>13</v>
      </c>
      <c r="F183" s="73" t="s">
        <v>25</v>
      </c>
      <c r="G183" s="74" t="s">
        <v>156</v>
      </c>
      <c r="H183" s="74" t="s">
        <v>22</v>
      </c>
      <c r="I183" s="74" t="s">
        <v>67</v>
      </c>
      <c r="J183" s="74" t="s">
        <v>161</v>
      </c>
      <c r="K183" s="76" t="s">
        <v>61</v>
      </c>
      <c r="L183" s="76" t="s">
        <v>91</v>
      </c>
      <c r="M183" s="19" t="n">
        <f aca="false">M184</f>
        <v>160109.86</v>
      </c>
      <c r="N183" s="86" t="n">
        <f aca="false">N184</f>
        <v>0</v>
      </c>
    </row>
    <row r="184" customFormat="false" ht="12.75" hidden="false" customHeight="false" outlineLevel="0" collapsed="false">
      <c r="A184" s="42"/>
      <c r="B184" s="85" t="s">
        <v>92</v>
      </c>
      <c r="C184" s="26" t="s">
        <v>59</v>
      </c>
      <c r="D184" s="26" t="s">
        <v>43</v>
      </c>
      <c r="E184" s="73" t="s">
        <v>13</v>
      </c>
      <c r="F184" s="73" t="s">
        <v>25</v>
      </c>
      <c r="G184" s="74" t="s">
        <v>156</v>
      </c>
      <c r="H184" s="74" t="s">
        <v>22</v>
      </c>
      <c r="I184" s="74" t="s">
        <v>67</v>
      </c>
      <c r="J184" s="74" t="s">
        <v>161</v>
      </c>
      <c r="K184" s="76" t="s">
        <v>61</v>
      </c>
      <c r="L184" s="76" t="s">
        <v>93</v>
      </c>
      <c r="M184" s="19" t="n">
        <v>160109.86</v>
      </c>
      <c r="N184" s="19" t="n">
        <v>0</v>
      </c>
    </row>
    <row r="185" customFormat="false" ht="25.5" hidden="false" customHeight="false" outlineLevel="0" collapsed="false">
      <c r="A185" s="42"/>
      <c r="B185" s="85" t="s">
        <v>45</v>
      </c>
      <c r="C185" s="87" t="s">
        <v>59</v>
      </c>
      <c r="D185" s="87" t="s">
        <v>43</v>
      </c>
      <c r="E185" s="88" t="s">
        <v>18</v>
      </c>
      <c r="F185" s="73"/>
      <c r="G185" s="74"/>
      <c r="H185" s="74"/>
      <c r="I185" s="74"/>
      <c r="J185" s="74"/>
      <c r="K185" s="76"/>
      <c r="L185" s="76"/>
      <c r="M185" s="19" t="n">
        <f aca="false">M189</f>
        <v>20000</v>
      </c>
      <c r="N185" s="19" t="n">
        <f aca="false">N189</f>
        <v>0</v>
      </c>
    </row>
    <row r="186" customFormat="false" ht="51" hidden="false" customHeight="false" outlineLevel="0" collapsed="false">
      <c r="A186" s="42"/>
      <c r="B186" s="72" t="s">
        <v>60</v>
      </c>
      <c r="C186" s="87" t="s">
        <v>59</v>
      </c>
      <c r="D186" s="87" t="s">
        <v>43</v>
      </c>
      <c r="E186" s="88" t="s">
        <v>18</v>
      </c>
      <c r="F186" s="73" t="s">
        <v>25</v>
      </c>
      <c r="G186" s="74" t="s">
        <v>61</v>
      </c>
      <c r="H186" s="74" t="s">
        <v>14</v>
      </c>
      <c r="I186" s="74" t="s">
        <v>61</v>
      </c>
      <c r="J186" s="74" t="s">
        <v>62</v>
      </c>
      <c r="K186" s="76" t="s">
        <v>61</v>
      </c>
      <c r="L186" s="76"/>
      <c r="M186" s="19" t="n">
        <f aca="false">M187</f>
        <v>20000</v>
      </c>
      <c r="N186" s="19" t="n">
        <v>0</v>
      </c>
    </row>
    <row r="187" customFormat="false" ht="25.5" hidden="false" customHeight="false" outlineLevel="0" collapsed="false">
      <c r="A187" s="42"/>
      <c r="B187" s="103" t="s">
        <v>162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6</v>
      </c>
      <c r="H187" s="74" t="s">
        <v>14</v>
      </c>
      <c r="I187" s="74" t="s">
        <v>61</v>
      </c>
      <c r="J187" s="74" t="s">
        <v>62</v>
      </c>
      <c r="K187" s="76" t="s">
        <v>61</v>
      </c>
      <c r="L187" s="76"/>
      <c r="M187" s="19" t="n">
        <f aca="false">M189</f>
        <v>20000</v>
      </c>
      <c r="N187" s="19" t="n">
        <f aca="false">N189</f>
        <v>0</v>
      </c>
    </row>
    <row r="188" customFormat="false" ht="25.5" hidden="false" customHeight="false" outlineLevel="0" collapsed="false">
      <c r="A188" s="42"/>
      <c r="B188" s="103" t="s">
        <v>157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6</v>
      </c>
      <c r="H188" s="74" t="s">
        <v>22</v>
      </c>
      <c r="I188" s="74" t="s">
        <v>61</v>
      </c>
      <c r="J188" s="74" t="s">
        <v>62</v>
      </c>
      <c r="K188" s="76" t="s">
        <v>61</v>
      </c>
      <c r="L188" s="76"/>
      <c r="M188" s="19" t="n">
        <f aca="false">M189</f>
        <v>20000</v>
      </c>
      <c r="N188" s="19" t="n">
        <f aca="false">N189</f>
        <v>0</v>
      </c>
    </row>
    <row r="189" customFormat="false" ht="25.5" hidden="false" customHeight="false" outlineLevel="0" collapsed="false">
      <c r="A189" s="42"/>
      <c r="B189" s="103" t="s">
        <v>163</v>
      </c>
      <c r="C189" s="26" t="s">
        <v>59</v>
      </c>
      <c r="D189" s="26" t="s">
        <v>43</v>
      </c>
      <c r="E189" s="73" t="s">
        <v>18</v>
      </c>
      <c r="F189" s="73" t="s">
        <v>25</v>
      </c>
      <c r="G189" s="74" t="s">
        <v>156</v>
      </c>
      <c r="H189" s="74" t="s">
        <v>22</v>
      </c>
      <c r="I189" s="74" t="s">
        <v>64</v>
      </c>
      <c r="J189" s="74" t="s">
        <v>83</v>
      </c>
      <c r="K189" s="76" t="s">
        <v>61</v>
      </c>
      <c r="L189" s="76"/>
      <c r="M189" s="19" t="n">
        <f aca="false">M190</f>
        <v>20000</v>
      </c>
      <c r="N189" s="19" t="n">
        <f aca="false">N190</f>
        <v>0</v>
      </c>
    </row>
    <row r="190" customFormat="false" ht="25.5" hidden="false" customHeight="false" outlineLevel="0" collapsed="false">
      <c r="A190" s="42"/>
      <c r="B190" s="85" t="s">
        <v>74</v>
      </c>
      <c r="C190" s="26" t="s">
        <v>59</v>
      </c>
      <c r="D190" s="26" t="s">
        <v>43</v>
      </c>
      <c r="E190" s="73" t="s">
        <v>18</v>
      </c>
      <c r="F190" s="73" t="s">
        <v>25</v>
      </c>
      <c r="G190" s="74" t="s">
        <v>156</v>
      </c>
      <c r="H190" s="74" t="s">
        <v>22</v>
      </c>
      <c r="I190" s="74" t="s">
        <v>64</v>
      </c>
      <c r="J190" s="74" t="s">
        <v>83</v>
      </c>
      <c r="K190" s="76" t="s">
        <v>61</v>
      </c>
      <c r="L190" s="76" t="s">
        <v>75</v>
      </c>
      <c r="M190" s="19" t="n">
        <f aca="false">M191</f>
        <v>20000</v>
      </c>
      <c r="N190" s="19" t="n">
        <f aca="false">N191</f>
        <v>0</v>
      </c>
    </row>
    <row r="191" customFormat="false" ht="27" hidden="false" customHeight="true" outlineLevel="0" collapsed="false">
      <c r="A191" s="42"/>
      <c r="B191" s="110" t="s">
        <v>76</v>
      </c>
      <c r="C191" s="26" t="s">
        <v>59</v>
      </c>
      <c r="D191" s="26" t="s">
        <v>43</v>
      </c>
      <c r="E191" s="73" t="s">
        <v>18</v>
      </c>
      <c r="F191" s="73" t="s">
        <v>25</v>
      </c>
      <c r="G191" s="74" t="s">
        <v>156</v>
      </c>
      <c r="H191" s="74" t="s">
        <v>22</v>
      </c>
      <c r="I191" s="74" t="s">
        <v>64</v>
      </c>
      <c r="J191" s="74" t="s">
        <v>83</v>
      </c>
      <c r="K191" s="76" t="s">
        <v>61</v>
      </c>
      <c r="L191" s="76" t="s">
        <v>77</v>
      </c>
      <c r="M191" s="19" t="n">
        <v>20000</v>
      </c>
      <c r="N191" s="19" t="n">
        <v>0</v>
      </c>
      <c r="O191" s="0" t="s">
        <v>3</v>
      </c>
    </row>
    <row r="192" customFormat="false" ht="21.75" hidden="false" customHeight="true" outlineLevel="0" collapsed="false">
      <c r="A192" s="42"/>
      <c r="B192" s="85" t="s">
        <v>47</v>
      </c>
      <c r="C192" s="87" t="s">
        <v>59</v>
      </c>
      <c r="D192" s="87" t="s">
        <v>28</v>
      </c>
      <c r="E192" s="88" t="s">
        <v>14</v>
      </c>
      <c r="F192" s="88" t="s">
        <v>3</v>
      </c>
      <c r="G192" s="89"/>
      <c r="H192" s="89"/>
      <c r="I192" s="89"/>
      <c r="J192" s="89"/>
      <c r="K192" s="91"/>
      <c r="L192" s="91"/>
      <c r="M192" s="86" t="n">
        <f aca="false">M193</f>
        <v>273496.8</v>
      </c>
      <c r="N192" s="86" t="n">
        <v>0</v>
      </c>
    </row>
    <row r="193" customFormat="false" ht="18.75" hidden="false" customHeight="true" outlineLevel="0" collapsed="false">
      <c r="A193" s="42"/>
      <c r="B193" s="85" t="s">
        <v>48</v>
      </c>
      <c r="C193" s="87" t="s">
        <v>59</v>
      </c>
      <c r="D193" s="87" t="s">
        <v>28</v>
      </c>
      <c r="E193" s="88" t="s">
        <v>13</v>
      </c>
      <c r="F193" s="88"/>
      <c r="G193" s="89"/>
      <c r="H193" s="89"/>
      <c r="I193" s="89"/>
      <c r="J193" s="89"/>
      <c r="K193" s="90"/>
      <c r="L193" s="91"/>
      <c r="M193" s="86" t="n">
        <f aca="false">M194</f>
        <v>273496.8</v>
      </c>
      <c r="N193" s="86" t="n">
        <f aca="false">N194</f>
        <v>0</v>
      </c>
    </row>
    <row r="194" customFormat="false" ht="51" hidden="false" customHeight="false" outlineLevel="0" collapsed="false">
      <c r="A194" s="42"/>
      <c r="B194" s="72" t="s">
        <v>86</v>
      </c>
      <c r="C194" s="26" t="s">
        <v>59</v>
      </c>
      <c r="D194" s="26" t="s">
        <v>28</v>
      </c>
      <c r="E194" s="73" t="s">
        <v>13</v>
      </c>
      <c r="F194" s="73" t="s">
        <v>25</v>
      </c>
      <c r="G194" s="74" t="s">
        <v>61</v>
      </c>
      <c r="H194" s="74" t="s">
        <v>14</v>
      </c>
      <c r="I194" s="74" t="s">
        <v>61</v>
      </c>
      <c r="J194" s="74" t="s">
        <v>62</v>
      </c>
      <c r="K194" s="76" t="s">
        <v>61</v>
      </c>
      <c r="L194" s="76"/>
      <c r="M194" s="86" t="n">
        <f aca="false">M196</f>
        <v>273496.8</v>
      </c>
      <c r="N194" s="86" t="n">
        <f aca="false">N196</f>
        <v>0</v>
      </c>
    </row>
    <row r="195" customFormat="false" ht="51" hidden="false" customHeight="false" outlineLevel="0" collapsed="false">
      <c r="A195" s="42"/>
      <c r="B195" s="64" t="s">
        <v>73</v>
      </c>
      <c r="C195" s="26" t="s">
        <v>59</v>
      </c>
      <c r="D195" s="26" t="s">
        <v>28</v>
      </c>
      <c r="E195" s="73" t="s">
        <v>13</v>
      </c>
      <c r="F195" s="82" t="s">
        <v>25</v>
      </c>
      <c r="G195" s="79" t="s">
        <v>64</v>
      </c>
      <c r="H195" s="79" t="s">
        <v>14</v>
      </c>
      <c r="I195" s="79" t="s">
        <v>61</v>
      </c>
      <c r="J195" s="79" t="s">
        <v>62</v>
      </c>
      <c r="K195" s="80" t="s">
        <v>61</v>
      </c>
      <c r="L195" s="81"/>
      <c r="M195" s="86" t="n">
        <f aca="false">M196</f>
        <v>273496.8</v>
      </c>
      <c r="N195" s="86" t="n">
        <f aca="false">N196</f>
        <v>0</v>
      </c>
    </row>
    <row r="196" customFormat="false" ht="51" hidden="false" customHeight="false" outlineLevel="0" collapsed="false">
      <c r="A196" s="42"/>
      <c r="B196" s="64" t="s">
        <v>65</v>
      </c>
      <c r="C196" s="26" t="s">
        <v>59</v>
      </c>
      <c r="D196" s="26" t="s">
        <v>28</v>
      </c>
      <c r="E196" s="73" t="s">
        <v>13</v>
      </c>
      <c r="F196" s="82" t="s">
        <v>25</v>
      </c>
      <c r="G196" s="79" t="s">
        <v>64</v>
      </c>
      <c r="H196" s="79" t="s">
        <v>22</v>
      </c>
      <c r="I196" s="79" t="s">
        <v>61</v>
      </c>
      <c r="J196" s="79" t="s">
        <v>62</v>
      </c>
      <c r="K196" s="80" t="s">
        <v>61</v>
      </c>
      <c r="L196" s="81"/>
      <c r="M196" s="86" t="n">
        <f aca="false">M197</f>
        <v>273496.8</v>
      </c>
      <c r="N196" s="86" t="n">
        <f aca="false">N197</f>
        <v>0</v>
      </c>
    </row>
    <row r="197" customFormat="false" ht="25.5" hidden="false" customHeight="false" outlineLevel="0" collapsed="false">
      <c r="A197" s="42"/>
      <c r="B197" s="120" t="s">
        <v>164</v>
      </c>
      <c r="C197" s="26" t="s">
        <v>59</v>
      </c>
      <c r="D197" s="26" t="s">
        <v>28</v>
      </c>
      <c r="E197" s="73" t="s">
        <v>13</v>
      </c>
      <c r="F197" s="82" t="s">
        <v>25</v>
      </c>
      <c r="G197" s="79" t="s">
        <v>64</v>
      </c>
      <c r="H197" s="79" t="s">
        <v>22</v>
      </c>
      <c r="I197" s="79" t="s">
        <v>64</v>
      </c>
      <c r="J197" s="79" t="s">
        <v>83</v>
      </c>
      <c r="K197" s="80" t="s">
        <v>61</v>
      </c>
      <c r="L197" s="76"/>
      <c r="M197" s="86" t="n">
        <v>273496.8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72" t="s">
        <v>165</v>
      </c>
      <c r="C198" s="26" t="s">
        <v>59</v>
      </c>
      <c r="D198" s="26" t="s">
        <v>28</v>
      </c>
      <c r="E198" s="73" t="s">
        <v>13</v>
      </c>
      <c r="F198" s="73" t="s">
        <v>25</v>
      </c>
      <c r="G198" s="74" t="s">
        <v>64</v>
      </c>
      <c r="H198" s="74" t="s">
        <v>22</v>
      </c>
      <c r="I198" s="74" t="s">
        <v>64</v>
      </c>
      <c r="J198" s="74" t="s">
        <v>83</v>
      </c>
      <c r="K198" s="76" t="s">
        <v>61</v>
      </c>
      <c r="L198" s="76" t="s">
        <v>166</v>
      </c>
      <c r="M198" s="86" t="n">
        <f aca="false">M199</f>
        <v>273496</v>
      </c>
      <c r="N198" s="86" t="n">
        <f aca="false">N199</f>
        <v>0</v>
      </c>
    </row>
    <row r="199" customFormat="false" ht="27.75" hidden="false" customHeight="true" outlineLevel="0" collapsed="false">
      <c r="A199" s="42"/>
      <c r="B199" s="28" t="s">
        <v>167</v>
      </c>
      <c r="C199" s="26" t="s">
        <v>59</v>
      </c>
      <c r="D199" s="26" t="s">
        <v>28</v>
      </c>
      <c r="E199" s="73" t="s">
        <v>13</v>
      </c>
      <c r="F199" s="73" t="s">
        <v>25</v>
      </c>
      <c r="G199" s="74" t="s">
        <v>64</v>
      </c>
      <c r="H199" s="74" t="s">
        <v>22</v>
      </c>
      <c r="I199" s="74" t="s">
        <v>64</v>
      </c>
      <c r="J199" s="74" t="s">
        <v>83</v>
      </c>
      <c r="K199" s="76" t="s">
        <v>61</v>
      </c>
      <c r="L199" s="76" t="s">
        <v>168</v>
      </c>
      <c r="M199" s="86" t="n">
        <v>273496</v>
      </c>
      <c r="N199" s="92" t="n">
        <v>0</v>
      </c>
    </row>
    <row r="200" customFormat="false" ht="12.75" hidden="false" customHeight="false" outlineLevel="0" collapsed="false">
      <c r="A200" s="42"/>
      <c r="B200" s="85" t="s">
        <v>49</v>
      </c>
      <c r="C200" s="87" t="s">
        <v>59</v>
      </c>
      <c r="D200" s="87" t="s">
        <v>20</v>
      </c>
      <c r="E200" s="88" t="s">
        <v>14</v>
      </c>
      <c r="F200" s="88"/>
      <c r="G200" s="89"/>
      <c r="H200" s="89"/>
      <c r="I200" s="89"/>
      <c r="J200" s="89"/>
      <c r="K200" s="91"/>
      <c r="L200" s="91"/>
      <c r="M200" s="19" t="n">
        <f aca="false">M201</f>
        <v>35331.5</v>
      </c>
      <c r="N200" s="86" t="n">
        <f aca="false">N201</f>
        <v>0</v>
      </c>
    </row>
    <row r="201" customFormat="false" ht="12.75" hidden="false" customHeight="false" outlineLevel="0" collapsed="false">
      <c r="A201" s="42"/>
      <c r="B201" s="85" t="s">
        <v>50</v>
      </c>
      <c r="C201" s="87" t="s">
        <v>59</v>
      </c>
      <c r="D201" s="87" t="s">
        <v>20</v>
      </c>
      <c r="E201" s="88" t="s">
        <v>13</v>
      </c>
      <c r="F201" s="88"/>
      <c r="G201" s="89"/>
      <c r="H201" s="89"/>
      <c r="I201" s="89"/>
      <c r="J201" s="89"/>
      <c r="K201" s="91"/>
      <c r="L201" s="91"/>
      <c r="M201" s="86" t="n">
        <f aca="false">M202</f>
        <v>35331.5</v>
      </c>
      <c r="N201" s="86" t="n">
        <f aca="false">N202</f>
        <v>0</v>
      </c>
    </row>
    <row r="202" customFormat="false" ht="51.75" hidden="false" customHeight="true" outlineLevel="0" collapsed="false">
      <c r="A202" s="42"/>
      <c r="B202" s="72" t="s">
        <v>86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61</v>
      </c>
      <c r="H202" s="74" t="s">
        <v>14</v>
      </c>
      <c r="I202" s="74" t="s">
        <v>61</v>
      </c>
      <c r="J202" s="74" t="s">
        <v>62</v>
      </c>
      <c r="K202" s="76" t="s">
        <v>61</v>
      </c>
      <c r="L202" s="68"/>
      <c r="M202" s="19" t="n">
        <f aca="false">M204</f>
        <v>35331.5</v>
      </c>
      <c r="N202" s="19" t="n">
        <f aca="false">N204</f>
        <v>0</v>
      </c>
      <c r="O202" s="118"/>
    </row>
    <row r="203" customFormat="false" ht="30.75" hidden="false" customHeight="true" outlineLevel="0" collapsed="false">
      <c r="A203" s="42"/>
      <c r="B203" s="66" t="s">
        <v>169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10</v>
      </c>
      <c r="H203" s="74" t="s">
        <v>14</v>
      </c>
      <c r="I203" s="74" t="s">
        <v>61</v>
      </c>
      <c r="J203" s="74" t="s">
        <v>62</v>
      </c>
      <c r="K203" s="76" t="s">
        <v>61</v>
      </c>
      <c r="L203" s="68"/>
      <c r="M203" s="19" t="n">
        <f aca="false">M204</f>
        <v>35331.5</v>
      </c>
      <c r="N203" s="19" t="n">
        <f aca="false">N204</f>
        <v>0</v>
      </c>
      <c r="O203" s="118"/>
    </row>
    <row r="204" customFormat="false" ht="25.5" hidden="false" customHeight="false" outlineLevel="0" collapsed="false">
      <c r="A204" s="42"/>
      <c r="B204" s="66" t="s">
        <v>170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10</v>
      </c>
      <c r="H204" s="74" t="s">
        <v>22</v>
      </c>
      <c r="I204" s="74" t="s">
        <v>61</v>
      </c>
      <c r="J204" s="74" t="s">
        <v>62</v>
      </c>
      <c r="K204" s="76" t="s">
        <v>61</v>
      </c>
      <c r="L204" s="68"/>
      <c r="M204" s="19" t="n">
        <f aca="false">M208+M205</f>
        <v>35331.5</v>
      </c>
      <c r="N204" s="19" t="n">
        <f aca="false">N208</f>
        <v>0</v>
      </c>
    </row>
    <row r="205" customFormat="false" ht="12.75" hidden="false" customHeight="false" outlineLevel="0" collapsed="false">
      <c r="A205" s="42"/>
      <c r="B205" s="66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10</v>
      </c>
      <c r="H205" s="74" t="s">
        <v>22</v>
      </c>
      <c r="I205" s="74" t="s">
        <v>64</v>
      </c>
      <c r="J205" s="74" t="s">
        <v>96</v>
      </c>
      <c r="K205" s="76" t="s">
        <v>61</v>
      </c>
      <c r="L205" s="68"/>
      <c r="M205" s="19" t="n">
        <f aca="false">M206</f>
        <v>19998</v>
      </c>
      <c r="N205" s="19" t="n">
        <f aca="false">N206</f>
        <v>0</v>
      </c>
      <c r="O205" s="0" t="s">
        <v>3</v>
      </c>
    </row>
    <row r="206" customFormat="false" ht="25.5" hidden="false" customHeight="false" outlineLevel="0" collapsed="false">
      <c r="A206" s="42"/>
      <c r="B206" s="85" t="s">
        <v>74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10</v>
      </c>
      <c r="H206" s="74" t="s">
        <v>22</v>
      </c>
      <c r="I206" s="74" t="s">
        <v>64</v>
      </c>
      <c r="J206" s="74" t="s">
        <v>96</v>
      </c>
      <c r="K206" s="76" t="s">
        <v>61</v>
      </c>
      <c r="L206" s="68" t="s">
        <v>75</v>
      </c>
      <c r="M206" s="19" t="n">
        <f aca="false">M207</f>
        <v>19998</v>
      </c>
      <c r="N206" s="19" t="n">
        <f aca="false">N207</f>
        <v>0</v>
      </c>
    </row>
    <row r="207" customFormat="false" ht="25.5" hidden="false" customHeight="false" outlineLevel="0" collapsed="false">
      <c r="A207" s="42"/>
      <c r="B207" s="110" t="s">
        <v>76</v>
      </c>
      <c r="C207" s="18" t="s">
        <v>59</v>
      </c>
      <c r="D207" s="18" t="s">
        <v>20</v>
      </c>
      <c r="E207" s="56" t="s">
        <v>13</v>
      </c>
      <c r="F207" s="73" t="s">
        <v>25</v>
      </c>
      <c r="G207" s="74" t="s">
        <v>110</v>
      </c>
      <c r="H207" s="74" t="s">
        <v>22</v>
      </c>
      <c r="I207" s="74" t="s">
        <v>64</v>
      </c>
      <c r="J207" s="74" t="s">
        <v>96</v>
      </c>
      <c r="K207" s="76" t="s">
        <v>61</v>
      </c>
      <c r="L207" s="68" t="s">
        <v>77</v>
      </c>
      <c r="M207" s="19" t="n">
        <v>19998</v>
      </c>
      <c r="N207" s="19" t="n">
        <v>0</v>
      </c>
      <c r="O207" s="0" t="s">
        <v>3</v>
      </c>
    </row>
    <row r="208" customFormat="false" ht="82.5" hidden="false" customHeight="true" outlineLevel="0" collapsed="false">
      <c r="A208" s="42"/>
      <c r="B208" s="121" t="s">
        <v>172</v>
      </c>
      <c r="C208" s="18" t="s">
        <v>59</v>
      </c>
      <c r="D208" s="18" t="s">
        <v>20</v>
      </c>
      <c r="E208" s="56" t="s">
        <v>13</v>
      </c>
      <c r="F208" s="73" t="s">
        <v>25</v>
      </c>
      <c r="G208" s="74" t="s">
        <v>110</v>
      </c>
      <c r="H208" s="74" t="s">
        <v>22</v>
      </c>
      <c r="I208" s="74" t="s">
        <v>67</v>
      </c>
      <c r="J208" s="74" t="s">
        <v>173</v>
      </c>
      <c r="K208" s="76" t="s">
        <v>61</v>
      </c>
      <c r="L208" s="68"/>
      <c r="M208" s="19" t="n">
        <f aca="false">M209</f>
        <v>15333.5</v>
      </c>
      <c r="N208" s="86" t="n">
        <f aca="false">N209</f>
        <v>0</v>
      </c>
    </row>
    <row r="209" customFormat="false" ht="12.75" hidden="false" customHeight="false" outlineLevel="0" collapsed="false">
      <c r="A209" s="42"/>
      <c r="B209" s="28" t="s">
        <v>90</v>
      </c>
      <c r="C209" s="18" t="s">
        <v>59</v>
      </c>
      <c r="D209" s="18" t="s">
        <v>20</v>
      </c>
      <c r="E209" s="56" t="s">
        <v>13</v>
      </c>
      <c r="F209" s="73" t="s">
        <v>25</v>
      </c>
      <c r="G209" s="74" t="s">
        <v>110</v>
      </c>
      <c r="H209" s="74" t="s">
        <v>22</v>
      </c>
      <c r="I209" s="74" t="s">
        <v>67</v>
      </c>
      <c r="J209" s="74" t="s">
        <v>173</v>
      </c>
      <c r="K209" s="76" t="s">
        <v>61</v>
      </c>
      <c r="L209" s="68" t="s">
        <v>91</v>
      </c>
      <c r="M209" s="19" t="n">
        <f aca="false">M210</f>
        <v>15333.5</v>
      </c>
      <c r="N209" s="19" t="n">
        <f aca="false">N210</f>
        <v>0</v>
      </c>
    </row>
    <row r="210" customFormat="false" ht="12.75" hidden="false" customHeight="false" outlineLevel="0" collapsed="false">
      <c r="A210" s="42"/>
      <c r="B210" s="28" t="s">
        <v>92</v>
      </c>
      <c r="C210" s="18" t="s">
        <v>59</v>
      </c>
      <c r="D210" s="18" t="s">
        <v>20</v>
      </c>
      <c r="E210" s="56" t="s">
        <v>13</v>
      </c>
      <c r="F210" s="56" t="s">
        <v>25</v>
      </c>
      <c r="G210" s="57" t="s">
        <v>110</v>
      </c>
      <c r="H210" s="57" t="s">
        <v>22</v>
      </c>
      <c r="I210" s="57" t="s">
        <v>67</v>
      </c>
      <c r="J210" s="57" t="s">
        <v>173</v>
      </c>
      <c r="K210" s="68" t="s">
        <v>61</v>
      </c>
      <c r="L210" s="68" t="s">
        <v>93</v>
      </c>
      <c r="M210" s="19" t="n">
        <v>15333.5</v>
      </c>
      <c r="N210" s="19" t="n">
        <v>0</v>
      </c>
    </row>
    <row r="211" customFormat="false" ht="12.75" hidden="false" customHeight="false" outlineLevel="0" collapsed="false">
      <c r="A211" s="42"/>
      <c r="B211" s="122" t="s">
        <v>174</v>
      </c>
      <c r="C211" s="123"/>
      <c r="D211" s="123"/>
      <c r="E211" s="123"/>
      <c r="F211" s="124"/>
      <c r="G211" s="124"/>
      <c r="H211" s="124"/>
      <c r="I211" s="124"/>
      <c r="J211" s="124"/>
      <c r="K211" s="124"/>
      <c r="L211" s="123"/>
      <c r="M211" s="19" t="n">
        <f aca="false">M200+M192+M171+M163+M130+M81+M68+M61+M13</f>
        <v>8621588.42</v>
      </c>
      <c r="N211" s="86" t="n">
        <f aca="false">N13+N43+N81+N130+N163+N171+N192+N200+N60+N68</f>
        <v>2397895.82</v>
      </c>
    </row>
    <row r="214" customFormat="false" ht="18.75" hidden="false" customHeight="false" outlineLevel="0" collapsed="false">
      <c r="B214" s="125"/>
    </row>
  </sheetData>
  <autoFilter ref="B11:N211"/>
  <mergeCells count="8">
    <mergeCell ref="A6:N6"/>
    <mergeCell ref="A8:A10"/>
    <mergeCell ref="B8:B10"/>
    <mergeCell ref="C8:L9"/>
    <mergeCell ref="M8:N8"/>
    <mergeCell ref="F10:K10"/>
    <mergeCell ref="F11:K11"/>
    <mergeCell ref="F211:K2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10-05T04:41:07Z</dcterms:modified>
  <cp:revision>0</cp:revision>
  <dc:subject/>
  <dc:title/>
</cp:coreProperties>
</file>