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18" activeCellId="0" sqref="J18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3449702.3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3449702.3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103041.13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103041.13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103041.13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37475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37475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37475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209186.19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209186.19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209186.19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1-11-03T10:23:15Z</dcterms:modified>
  <cp:revision>0</cp:revision>
  <dc:subject/>
  <dc:title/>
</cp:coreProperties>
</file>