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41" activeCellId="0" sqref="J4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60213.06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188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188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708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48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384861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154573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154573</v>
      </c>
      <c r="K30" s="20" t="s">
        <v>22</v>
      </c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0288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52088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52088</v>
      </c>
      <c r="K33" s="20" t="s">
        <v>22</v>
      </c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82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8200</v>
      </c>
      <c r="K35" s="20" t="s">
        <v>22</v>
      </c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214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214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21400</v>
      </c>
      <c r="K38" s="20" t="s">
        <v>22</v>
      </c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4332.06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4332.06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60332.06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60332.06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4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4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2-26T06:44:24Z</cp:lastPrinted>
  <dcterms:modified xsi:type="dcterms:W3CDTF">2022-12-29T08:51:08Z</dcterms:modified>
  <cp:revision>0</cp:revision>
  <dc:subject/>
  <dc:title/>
</cp:coreProperties>
</file>