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ИСТОЧНИКИ
финансирования дефицита местного бюджета на 2022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6" colorId="64" zoomScale="89" zoomScaleNormal="85" zoomScalePageLayoutView="89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4864835.48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4864835.48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4864835.48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4864835.48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5835860.33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5835860.33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5835860.33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5835860.33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971024.85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11T11:30:14Z</cp:lastPrinted>
  <dcterms:modified xsi:type="dcterms:W3CDTF">2022-12-29T05:10:59Z</dcterms:modified>
  <cp:revision>0</cp:revision>
  <dc:subject/>
  <dc:title/>
</cp:coreProperties>
</file>