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ИСТОЧНИКИ
финансирования дефицита местного бюджета на 2023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85" zoomScalePageLayoutView="89" workbookViewId="0">
      <selection pane="topLeft" activeCell="I23" activeCellId="0" sqref="I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f aca="false">I17</f>
        <v>-7571426.65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8</f>
        <v>-7571426.65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9</f>
        <v>-7571426.65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v>-7571426.65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f aca="false">I21</f>
        <v>8621588.42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8621588.42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8621588.42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8621588.42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f aca="false">I23+I19</f>
        <v>1050161.77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3-11-03T08:22:52Z</cp:lastPrinted>
  <dcterms:modified xsi:type="dcterms:W3CDTF">2023-11-03T08:23:14Z</dcterms:modified>
  <cp:revision>0</cp:revision>
  <dc:subject/>
  <dc:title/>
</cp:coreProperties>
</file>