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M31" activeCellId="0" sqref="M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53730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53730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53730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53730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6423161.77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423161.77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423161.77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423161.77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5-30T09:40:34Z</cp:lastPrinted>
  <dcterms:modified xsi:type="dcterms:W3CDTF">2023-05-30T09:40:56Z</dcterms:modified>
  <cp:revision>0</cp:revision>
  <dc:subject/>
  <dc:title/>
</cp:coreProperties>
</file>